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    "декабря 2020 г. № 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1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1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Гривенского сельского поселения                                                                                                       Калининского района                                                        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4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4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4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4"/>
    </row>
    <row r="7" customFormat="false" ht="18.75" hidden="false" customHeight="false" outlineLevel="0" collapsed="false">
      <c r="A7" s="2"/>
      <c r="B7" s="2"/>
      <c r="C7" s="8" t="s">
        <v>5</v>
      </c>
      <c r="D7" s="8"/>
      <c r="E7" s="8"/>
      <c r="F7" s="8"/>
      <c r="G7" s="8"/>
      <c r="H7" s="4"/>
    </row>
    <row r="8" customFormat="false" ht="3" hidden="false" customHeight="true" outlineLevel="0" collapsed="false">
      <c r="A8" s="2"/>
      <c r="B8" s="2"/>
      <c r="C8" s="2"/>
      <c r="D8" s="9"/>
      <c r="E8" s="9"/>
      <c r="F8" s="9"/>
      <c r="G8" s="2"/>
      <c r="H8" s="4"/>
    </row>
    <row r="9" customFormat="false" ht="18.75" hidden="true" customHeight="false" outlineLevel="0" collapsed="false">
      <c r="A9" s="2"/>
      <c r="B9" s="2"/>
      <c r="C9" s="2"/>
      <c r="D9" s="9"/>
      <c r="E9" s="9"/>
      <c r="F9" s="9"/>
      <c r="G9" s="2"/>
      <c r="H9" s="4"/>
    </row>
    <row r="10" customFormat="false" ht="47.25" hidden="false" customHeight="true" outlineLevel="0" collapsed="false">
      <c r="A10" s="10"/>
      <c r="B10" s="11" t="s">
        <v>6</v>
      </c>
      <c r="C10" s="11"/>
      <c r="D10" s="11"/>
      <c r="E10" s="11"/>
      <c r="F10" s="10"/>
      <c r="G10" s="10"/>
      <c r="H10" s="12"/>
    </row>
    <row r="11" customFormat="false" ht="18.75" hidden="true" customHeight="false" outlineLevel="0" collapsed="false">
      <c r="A11" s="13"/>
      <c r="B11" s="14"/>
      <c r="C11" s="14"/>
      <c r="D11" s="14"/>
      <c r="E11" s="9"/>
      <c r="F11" s="9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9"/>
      <c r="E12" s="9"/>
      <c r="F12" s="9" t="s">
        <v>7</v>
      </c>
      <c r="G12" s="2"/>
      <c r="H12" s="4"/>
    </row>
    <row r="13" customFormat="false" ht="56.25" hidden="false" customHeight="fals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/>
      <c r="H13" s="4"/>
    </row>
    <row r="14" customFormat="false" ht="37.5" hidden="false" customHeight="false" outlineLevel="0" collapsed="false">
      <c r="A14" s="18"/>
      <c r="B14" s="19" t="s">
        <v>14</v>
      </c>
      <c r="C14" s="20" t="s">
        <v>15</v>
      </c>
      <c r="D14" s="21"/>
      <c r="E14" s="21"/>
      <c r="F14" s="22"/>
      <c r="G14" s="17"/>
      <c r="H14" s="4"/>
    </row>
    <row r="15" s="26" customFormat="true" ht="18.75" hidden="false" customHeight="false" outlineLevel="0" collapsed="false">
      <c r="A15" s="18"/>
      <c r="B15" s="19" t="s">
        <v>16</v>
      </c>
      <c r="C15" s="20" t="s">
        <v>17</v>
      </c>
      <c r="D15" s="23" t="n">
        <v>0</v>
      </c>
      <c r="E15" s="23" t="n">
        <f aca="false">E25</f>
        <v>686.4</v>
      </c>
      <c r="F15" s="23" t="e">
        <f aca="false">E15/D15*100</f>
        <v>#DIV/0!</v>
      </c>
      <c r="G15" s="24"/>
      <c r="H15" s="25"/>
    </row>
    <row r="16" s="26" customFormat="true" ht="18.75" hidden="false" customHeight="false" outlineLevel="0" collapsed="false">
      <c r="A16" s="18" t="n">
        <v>1</v>
      </c>
      <c r="B16" s="19" t="s">
        <v>18</v>
      </c>
      <c r="C16" s="20" t="s">
        <v>19</v>
      </c>
      <c r="D16" s="23" t="n">
        <v>0</v>
      </c>
      <c r="E16" s="23" t="n">
        <v>0</v>
      </c>
      <c r="F16" s="23"/>
      <c r="G16" s="24"/>
      <c r="H16" s="25"/>
    </row>
    <row r="17" s="26" customFormat="true" ht="37.5" hidden="false" customHeight="false" outlineLevel="0" collapsed="false">
      <c r="A17" s="18"/>
      <c r="B17" s="27" t="s">
        <v>20</v>
      </c>
      <c r="C17" s="28" t="s">
        <v>21</v>
      </c>
      <c r="D17" s="29" t="n">
        <v>0</v>
      </c>
      <c r="E17" s="29"/>
      <c r="F17" s="29"/>
      <c r="G17" s="24"/>
      <c r="H17" s="25"/>
    </row>
    <row r="18" s="26" customFormat="true" ht="37.5" hidden="false" customHeight="false" outlineLevel="0" collapsed="false">
      <c r="A18" s="20" t="n">
        <v>2</v>
      </c>
      <c r="B18" s="30" t="s">
        <v>22</v>
      </c>
      <c r="C18" s="20" t="s">
        <v>23</v>
      </c>
      <c r="D18" s="23" t="n">
        <v>0</v>
      </c>
      <c r="E18" s="23"/>
      <c r="F18" s="23"/>
      <c r="G18" s="24"/>
      <c r="H18" s="25"/>
    </row>
    <row r="19" s="26" customFormat="true" ht="37.5" hidden="false" customHeight="false" outlineLevel="0" collapsed="false">
      <c r="A19" s="20"/>
      <c r="B19" s="30" t="s">
        <v>24</v>
      </c>
      <c r="C19" s="20" t="s">
        <v>25</v>
      </c>
      <c r="D19" s="23" t="n">
        <v>0</v>
      </c>
      <c r="E19" s="23"/>
      <c r="F19" s="23"/>
      <c r="G19" s="24"/>
      <c r="H19" s="25"/>
    </row>
    <row r="20" s="26" customFormat="true" ht="56.25" hidden="false" customHeight="false" outlineLevel="0" collapsed="false">
      <c r="A20" s="20"/>
      <c r="B20" s="30" t="s">
        <v>26</v>
      </c>
      <c r="C20" s="20" t="s">
        <v>27</v>
      </c>
      <c r="D20" s="23" t="n">
        <v>0</v>
      </c>
      <c r="E20" s="23"/>
      <c r="F20" s="23"/>
      <c r="G20" s="24"/>
      <c r="H20" s="25"/>
    </row>
    <row r="21" customFormat="false" ht="56.25" hidden="false" customHeight="false" outlineLevel="0" collapsed="false">
      <c r="A21" s="28"/>
      <c r="B21" s="31" t="s">
        <v>28</v>
      </c>
      <c r="C21" s="28" t="s">
        <v>29</v>
      </c>
      <c r="D21" s="29" t="n">
        <v>0</v>
      </c>
      <c r="E21" s="29" t="n">
        <v>0</v>
      </c>
      <c r="F21" s="29"/>
      <c r="G21" s="17"/>
      <c r="H21" s="4"/>
    </row>
    <row r="22" customFormat="false" ht="57" hidden="false" customHeight="false" outlineLevel="0" collapsed="false">
      <c r="A22" s="28"/>
      <c r="B22" s="31" t="s">
        <v>30</v>
      </c>
      <c r="C22" s="28" t="s">
        <v>31</v>
      </c>
      <c r="D22" s="29" t="n">
        <v>0</v>
      </c>
      <c r="E22" s="29"/>
      <c r="F22" s="29"/>
      <c r="G22" s="17"/>
      <c r="H22" s="4"/>
    </row>
    <row r="23" customFormat="false" ht="94.5" hidden="false" customHeight="false" outlineLevel="0" collapsed="false">
      <c r="A23" s="28"/>
      <c r="B23" s="32" t="s">
        <v>32</v>
      </c>
      <c r="C23" s="33" t="s">
        <v>33</v>
      </c>
      <c r="D23" s="29" t="n">
        <v>0</v>
      </c>
      <c r="E23" s="29" t="n">
        <f aca="false">E24</f>
        <v>0</v>
      </c>
      <c r="F23" s="29" t="n">
        <f aca="false">F24</f>
        <v>0</v>
      </c>
      <c r="G23" s="17"/>
      <c r="H23" s="4"/>
    </row>
    <row r="24" customFormat="false" ht="38.25" hidden="false" customHeight="false" outlineLevel="0" collapsed="false">
      <c r="A24" s="28"/>
      <c r="B24" s="34" t="s">
        <v>34</v>
      </c>
      <c r="C24" s="35" t="s">
        <v>35</v>
      </c>
      <c r="D24" s="29" t="n">
        <v>0</v>
      </c>
      <c r="E24" s="29"/>
      <c r="F24" s="29"/>
      <c r="G24" s="17"/>
      <c r="H24" s="4"/>
    </row>
    <row r="25" s="26" customFormat="true" ht="18.75" hidden="false" customHeight="false" outlineLevel="0" collapsed="false">
      <c r="A25" s="20" t="n">
        <v>3</v>
      </c>
      <c r="B25" s="30" t="s">
        <v>36</v>
      </c>
      <c r="C25" s="20" t="s">
        <v>37</v>
      </c>
      <c r="D25" s="23" t="n">
        <v>0</v>
      </c>
      <c r="E25" s="23" t="n">
        <f aca="false">E26-E29</f>
        <v>686.4</v>
      </c>
      <c r="F25" s="23" t="e">
        <f aca="false">E25/D25*100</f>
        <v>#DIV/0!</v>
      </c>
      <c r="G25" s="24"/>
      <c r="H25" s="25"/>
    </row>
    <row r="26" s="26" customFormat="true" ht="18.75" hidden="false" customHeight="false" outlineLevel="0" collapsed="false">
      <c r="A26" s="20"/>
      <c r="B26" s="30" t="s">
        <v>38</v>
      </c>
      <c r="C26" s="28" t="s">
        <v>39</v>
      </c>
      <c r="D26" s="29" t="n">
        <f aca="false">D28</f>
        <v>34656.9</v>
      </c>
      <c r="E26" s="36" t="n">
        <f aca="false">E27</f>
        <v>3444.3</v>
      </c>
      <c r="F26" s="29" t="n">
        <f aca="false">E26/D26*100</f>
        <v>9.93828068869403</v>
      </c>
      <c r="G26" s="24"/>
      <c r="H26" s="25"/>
    </row>
    <row r="27" s="26" customFormat="true" ht="18.75" hidden="false" customHeight="false" outlineLevel="0" collapsed="false">
      <c r="A27" s="20"/>
      <c r="B27" s="30" t="s">
        <v>40</v>
      </c>
      <c r="C27" s="28" t="s">
        <v>41</v>
      </c>
      <c r="D27" s="29" t="n">
        <f aca="false">D29</f>
        <v>34656.9</v>
      </c>
      <c r="E27" s="29" t="n">
        <f aca="false">E28</f>
        <v>3444.3</v>
      </c>
      <c r="F27" s="29" t="n">
        <f aca="false">E27/D27*100</f>
        <v>9.93828068869403</v>
      </c>
      <c r="G27" s="24"/>
      <c r="H27" s="25"/>
    </row>
    <row r="28" s="26" customFormat="true" ht="18.75" hidden="false" customHeight="false" outlineLevel="0" collapsed="false">
      <c r="A28" s="20"/>
      <c r="B28" s="31" t="s">
        <v>42</v>
      </c>
      <c r="C28" s="28" t="s">
        <v>43</v>
      </c>
      <c r="D28" s="29" t="n">
        <f aca="false">D30</f>
        <v>34656.9</v>
      </c>
      <c r="E28" s="29" t="n">
        <f aca="false">E32</f>
        <v>3444.3</v>
      </c>
      <c r="F28" s="29" t="n">
        <f aca="false">E28/D28*100</f>
        <v>9.93828068869403</v>
      </c>
      <c r="G28" s="24"/>
      <c r="H28" s="25"/>
    </row>
    <row r="29" s="26" customFormat="true" ht="18.75" hidden="false" customHeight="false" outlineLevel="0" collapsed="false">
      <c r="A29" s="20"/>
      <c r="B29" s="31" t="s">
        <v>44</v>
      </c>
      <c r="C29" s="28" t="s">
        <v>45</v>
      </c>
      <c r="D29" s="29" t="n">
        <f aca="false">D31</f>
        <v>34656.9</v>
      </c>
      <c r="E29" s="29" t="n">
        <f aca="false">E30</f>
        <v>2757.9</v>
      </c>
      <c r="F29" s="29" t="n">
        <f aca="false">E29/D29*100</f>
        <v>7.95772270456965</v>
      </c>
      <c r="G29" s="24"/>
      <c r="H29" s="25"/>
    </row>
    <row r="30" s="26" customFormat="true" ht="18.75" hidden="false" customHeight="false" outlineLevel="0" collapsed="false">
      <c r="A30" s="20"/>
      <c r="B30" s="31" t="s">
        <v>46</v>
      </c>
      <c r="C30" s="28" t="s">
        <v>47</v>
      </c>
      <c r="D30" s="29" t="n">
        <f aca="false">D32</f>
        <v>34656.9</v>
      </c>
      <c r="E30" s="29" t="n">
        <f aca="false">E31</f>
        <v>2757.9</v>
      </c>
      <c r="F30" s="29" t="n">
        <f aca="false">E30/D30*100</f>
        <v>7.95772270456965</v>
      </c>
      <c r="G30" s="24"/>
      <c r="H30" s="25"/>
    </row>
    <row r="31" s="26" customFormat="true" ht="18.75" hidden="false" customHeight="false" outlineLevel="0" collapsed="false">
      <c r="A31" s="20"/>
      <c r="B31" s="31" t="s">
        <v>44</v>
      </c>
      <c r="C31" s="28" t="s">
        <v>48</v>
      </c>
      <c r="D31" s="29" t="n">
        <f aca="false">D33</f>
        <v>34656.9</v>
      </c>
      <c r="E31" s="29" t="n">
        <f aca="false">E33</f>
        <v>2757.9</v>
      </c>
      <c r="F31" s="29" t="n">
        <f aca="false">E31/D31*100</f>
        <v>7.95772270456965</v>
      </c>
      <c r="G31" s="24"/>
      <c r="H31" s="25"/>
    </row>
    <row r="32" s="26" customFormat="true" ht="39" hidden="false" customHeight="true" outlineLevel="0" collapsed="false">
      <c r="A32" s="20"/>
      <c r="B32" s="31" t="s">
        <v>49</v>
      </c>
      <c r="C32" s="28" t="s">
        <v>47</v>
      </c>
      <c r="D32" s="29" t="n">
        <v>34656.9</v>
      </c>
      <c r="E32" s="29" t="n">
        <v>3444.3</v>
      </c>
      <c r="F32" s="29" t="n">
        <f aca="false">E32/D32*100</f>
        <v>9.93828068869403</v>
      </c>
      <c r="G32" s="24"/>
      <c r="H32" s="25"/>
    </row>
    <row r="33" s="26" customFormat="true" ht="39" hidden="false" customHeight="true" outlineLevel="0" collapsed="false">
      <c r="A33" s="20"/>
      <c r="B33" s="31" t="s">
        <v>50</v>
      </c>
      <c r="C33" s="28" t="s">
        <v>48</v>
      </c>
      <c r="D33" s="29" t="n">
        <v>34656.9</v>
      </c>
      <c r="E33" s="29" t="n">
        <v>2757.9</v>
      </c>
      <c r="F33" s="29" t="n">
        <f aca="false">E33/D33*100</f>
        <v>7.95772270456965</v>
      </c>
      <c r="G33" s="24"/>
      <c r="H33" s="25"/>
    </row>
    <row r="34" s="26" customFormat="true" ht="20.25" hidden="true" customHeight="true" outlineLevel="0" collapsed="false">
      <c r="A34" s="20" t="n">
        <v>3</v>
      </c>
      <c r="B34" s="30" t="s">
        <v>51</v>
      </c>
      <c r="C34" s="20" t="s">
        <v>52</v>
      </c>
      <c r="D34" s="23" t="n">
        <f aca="false">D35</f>
        <v>0</v>
      </c>
      <c r="E34" s="23" t="n">
        <f aca="false">E35</f>
        <v>0</v>
      </c>
      <c r="F34" s="23" t="e">
        <f aca="false">E34/D34*100</f>
        <v>#DIV/0!</v>
      </c>
      <c r="G34" s="24"/>
      <c r="H34" s="25"/>
    </row>
    <row r="35" s="37" customFormat="true" ht="20.25" hidden="true" customHeight="true" outlineLevel="0" collapsed="false">
      <c r="A35" s="28"/>
      <c r="B35" s="31" t="s">
        <v>53</v>
      </c>
      <c r="C35" s="28" t="s">
        <v>54</v>
      </c>
      <c r="D35" s="29" t="n">
        <f aca="false">D36</f>
        <v>0</v>
      </c>
      <c r="E35" s="29" t="n">
        <f aca="false">E36</f>
        <v>0</v>
      </c>
      <c r="F35" s="29" t="e">
        <f aca="false">E35/D35*100</f>
        <v>#DIV/0!</v>
      </c>
      <c r="G35" s="17"/>
      <c r="H35" s="4"/>
    </row>
    <row r="36" s="37" customFormat="true" ht="17.25" hidden="true" customHeight="true" outlineLevel="0" collapsed="false">
      <c r="A36" s="28"/>
      <c r="B36" s="31" t="s">
        <v>55</v>
      </c>
      <c r="C36" s="28" t="s">
        <v>56</v>
      </c>
      <c r="D36" s="29" t="n">
        <f aca="false">D37</f>
        <v>0</v>
      </c>
      <c r="E36" s="29" t="n">
        <f aca="false">E37</f>
        <v>0</v>
      </c>
      <c r="F36" s="29" t="e">
        <f aca="false">E36/D36*100</f>
        <v>#DIV/0!</v>
      </c>
      <c r="G36" s="17"/>
      <c r="H36" s="4"/>
    </row>
    <row r="37" s="37" customFormat="true" ht="15.75" hidden="true" customHeight="true" outlineLevel="0" collapsed="false">
      <c r="A37" s="28"/>
      <c r="B37" s="31" t="s">
        <v>57</v>
      </c>
      <c r="C37" s="28" t="s">
        <v>58</v>
      </c>
      <c r="D37" s="29" t="n">
        <f aca="false">D38</f>
        <v>0</v>
      </c>
      <c r="E37" s="29" t="n">
        <f aca="false">E38</f>
        <v>0</v>
      </c>
      <c r="F37" s="29"/>
      <c r="G37" s="17"/>
      <c r="H37" s="4"/>
    </row>
    <row r="38" s="37" customFormat="true" ht="24.75" hidden="true" customHeight="true" outlineLevel="0" collapsed="false">
      <c r="A38" s="28"/>
      <c r="B38" s="31" t="s">
        <v>59</v>
      </c>
      <c r="C38" s="28" t="s">
        <v>60</v>
      </c>
      <c r="D38" s="29"/>
      <c r="E38" s="29"/>
      <c r="F38" s="29"/>
      <c r="G38" s="17"/>
      <c r="H38" s="4"/>
    </row>
    <row r="39" customFormat="false" ht="18.75" hidden="true" customHeight="true" outlineLevel="0" collapsed="false">
      <c r="A39" s="9"/>
      <c r="B39" s="38"/>
      <c r="C39" s="9"/>
      <c r="D39" s="39"/>
      <c r="E39" s="9"/>
      <c r="F39" s="9"/>
      <c r="G39" s="40"/>
      <c r="H39" s="4"/>
    </row>
    <row r="40" customFormat="false" ht="15" hidden="false" customHeight="true" outlineLevel="0" collapsed="false">
      <c r="A40" s="9"/>
      <c r="B40" s="38"/>
      <c r="C40" s="9"/>
      <c r="D40" s="39"/>
      <c r="E40" s="9"/>
      <c r="F40" s="9"/>
      <c r="G40" s="40"/>
      <c r="H40" s="4"/>
    </row>
    <row r="41" customFormat="false" ht="18.75" hidden="true" customHeight="false" outlineLevel="0" collapsed="false">
      <c r="A41" s="41"/>
      <c r="B41" s="42"/>
      <c r="C41" s="41"/>
      <c r="D41" s="43"/>
      <c r="E41" s="43"/>
      <c r="F41" s="44"/>
      <c r="G41" s="40"/>
      <c r="H41" s="4"/>
    </row>
    <row r="42" customFormat="false" ht="18.75" hidden="true" customHeight="false" outlineLevel="0" collapsed="false">
      <c r="A42" s="41"/>
      <c r="B42" s="42"/>
      <c r="C42" s="41"/>
      <c r="D42" s="43"/>
      <c r="E42" s="43"/>
      <c r="F42" s="44"/>
      <c r="G42" s="40"/>
      <c r="H42" s="4"/>
    </row>
    <row r="43" customFormat="false" ht="29.25" hidden="true" customHeight="true" outlineLevel="0" collapsed="false">
      <c r="A43" s="41"/>
      <c r="B43" s="42"/>
      <c r="C43" s="41"/>
      <c r="D43" s="43"/>
      <c r="E43" s="43"/>
      <c r="F43" s="44"/>
      <c r="G43" s="40"/>
      <c r="H43" s="4"/>
    </row>
    <row r="44" customFormat="false" ht="18.75" hidden="true" customHeight="false" outlineLevel="0" collapsed="false">
      <c r="A44" s="41"/>
      <c r="B44" s="42"/>
      <c r="C44" s="41"/>
      <c r="D44" s="43"/>
      <c r="E44" s="43"/>
      <c r="F44" s="44"/>
      <c r="G44" s="40"/>
      <c r="H44" s="4"/>
    </row>
    <row r="45" customFormat="false" ht="18.75" hidden="true" customHeight="false" outlineLevel="0" collapsed="false">
      <c r="A45" s="41"/>
      <c r="B45" s="42"/>
      <c r="C45" s="41"/>
      <c r="D45" s="43"/>
      <c r="E45" s="43"/>
      <c r="F45" s="44"/>
      <c r="G45" s="40"/>
      <c r="H45" s="4"/>
    </row>
    <row r="46" customFormat="false" ht="18.75" hidden="true" customHeight="false" outlineLevel="0" collapsed="false">
      <c r="A46" s="41"/>
      <c r="B46" s="15"/>
      <c r="C46" s="41"/>
      <c r="D46" s="43"/>
      <c r="E46" s="43"/>
      <c r="F46" s="44"/>
      <c r="G46" s="40"/>
      <c r="H46" s="4"/>
    </row>
    <row r="47" customFormat="false" ht="10.5" hidden="false" customHeight="true" outlineLevel="0" collapsed="false">
      <c r="A47" s="2"/>
      <c r="B47" s="40"/>
      <c r="C47" s="40"/>
      <c r="D47" s="45"/>
      <c r="E47" s="45"/>
      <c r="F47" s="45"/>
      <c r="G47" s="40"/>
      <c r="H47" s="4"/>
    </row>
    <row r="48" customFormat="false" ht="18.75" hidden="true" customHeight="false" outlineLevel="0" collapsed="false">
      <c r="A48" s="2"/>
      <c r="B48" s="40"/>
      <c r="C48" s="40"/>
      <c r="D48" s="45"/>
      <c r="E48" s="45"/>
      <c r="F48" s="45"/>
      <c r="G48" s="40"/>
      <c r="H48" s="4"/>
    </row>
    <row r="49" customFormat="false" ht="18.75" hidden="true" customHeight="false" outlineLevel="0" collapsed="false">
      <c r="A49" s="2"/>
      <c r="B49" s="40"/>
      <c r="C49" s="40"/>
      <c r="D49" s="45"/>
      <c r="E49" s="45"/>
      <c r="F49" s="45"/>
      <c r="G49" s="40"/>
      <c r="H49" s="4"/>
    </row>
    <row r="50" customFormat="false" ht="18.75" hidden="true" customHeight="false" outlineLevel="0" collapsed="false">
      <c r="A50" s="2"/>
      <c r="B50" s="2"/>
      <c r="C50" s="2"/>
      <c r="D50" s="9"/>
      <c r="E50" s="9"/>
      <c r="F50" s="9"/>
      <c r="G50" s="40"/>
      <c r="H50" s="4"/>
    </row>
    <row r="51" customFormat="false" ht="15" hidden="false" customHeight="true" outlineLevel="0" collapsed="false">
      <c r="A51" s="2"/>
      <c r="B51" s="2"/>
      <c r="C51" s="2"/>
      <c r="D51" s="9"/>
      <c r="E51" s="9"/>
      <c r="F51" s="9"/>
      <c r="G51" s="40"/>
      <c r="H51" s="4"/>
    </row>
    <row r="52" customFormat="false" ht="16.5" hidden="false" customHeight="true" outlineLevel="0" collapsed="false">
      <c r="A52" s="2"/>
      <c r="B52" s="46" t="s">
        <v>61</v>
      </c>
      <c r="C52" s="46"/>
      <c r="D52" s="46"/>
      <c r="E52" s="9"/>
      <c r="F52" s="9"/>
      <c r="G52" s="40"/>
      <c r="H52" s="4"/>
    </row>
    <row r="53" customFormat="false" ht="15.75" hidden="false" customHeight="true" outlineLevel="0" collapsed="false">
      <c r="A53" s="2"/>
      <c r="B53" s="46"/>
      <c r="C53" s="46"/>
      <c r="D53" s="46"/>
      <c r="E53" s="9"/>
      <c r="F53" s="9"/>
      <c r="G53" s="40"/>
      <c r="H53" s="4"/>
    </row>
    <row r="54" customFormat="false" ht="18.75" hidden="true" customHeight="true" outlineLevel="0" collapsed="false">
      <c r="A54" s="2"/>
      <c r="B54" s="46"/>
      <c r="C54" s="46"/>
      <c r="D54" s="46"/>
      <c r="E54" s="9"/>
      <c r="F54" s="9"/>
      <c r="G54" s="40"/>
      <c r="H54" s="4"/>
    </row>
    <row r="55" customFormat="false" ht="36.75" hidden="false" customHeight="true" outlineLevel="0" collapsed="false">
      <c r="A55" s="2"/>
      <c r="B55" s="46"/>
      <c r="C55" s="46"/>
      <c r="D55" s="46"/>
      <c r="E55" s="9" t="s">
        <v>62</v>
      </c>
      <c r="F55" s="9"/>
      <c r="G55" s="40"/>
      <c r="H55" s="4"/>
    </row>
    <row r="56" customFormat="false" ht="18.75" hidden="false" customHeight="false" outlineLevel="0" collapsed="false">
      <c r="A56" s="4"/>
      <c r="B56" s="4"/>
      <c r="C56" s="4"/>
      <c r="D56" s="47"/>
      <c r="E56" s="47"/>
      <c r="F56" s="47"/>
      <c r="G56" s="4"/>
      <c r="H56" s="4"/>
    </row>
    <row r="57" customFormat="false" ht="18.75" hidden="false" customHeight="false" outlineLevel="0" collapsed="false">
      <c r="A57" s="4"/>
      <c r="B57" s="4"/>
      <c r="C57" s="4"/>
      <c r="D57" s="47"/>
      <c r="E57" s="47"/>
      <c r="F57" s="47"/>
      <c r="G57" s="4"/>
      <c r="H57" s="4"/>
    </row>
    <row r="58" customFormat="false" ht="18.75" hidden="false" customHeight="false" outlineLevel="0" collapsed="false">
      <c r="A58" s="4"/>
      <c r="B58" s="4"/>
      <c r="C58" s="4"/>
      <c r="D58" s="47"/>
      <c r="E58" s="47"/>
      <c r="F58" s="47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47"/>
      <c r="E59" s="47"/>
      <c r="F59" s="47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47"/>
      <c r="E60" s="47"/>
      <c r="F60" s="47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47"/>
      <c r="E61" s="47"/>
      <c r="F61" s="47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47"/>
      <c r="E62" s="47"/>
      <c r="F62" s="47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47"/>
      <c r="E63" s="47"/>
      <c r="F63" s="47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47"/>
      <c r="E64" s="47"/>
      <c r="F64" s="47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47"/>
      <c r="E65" s="47"/>
      <c r="F65" s="47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47"/>
      <c r="E66" s="47"/>
      <c r="F66" s="47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47"/>
      <c r="E67" s="47"/>
      <c r="F67" s="47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47"/>
      <c r="E68" s="47"/>
      <c r="F68" s="47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47"/>
      <c r="E69" s="47"/>
      <c r="F69" s="47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47"/>
      <c r="E70" s="47"/>
      <c r="F70" s="47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47"/>
      <c r="E71" s="47"/>
      <c r="F71" s="47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47"/>
      <c r="E72" s="47"/>
      <c r="F72" s="47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47"/>
      <c r="E73" s="47"/>
      <c r="F73" s="47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47"/>
      <c r="E74" s="47"/>
      <c r="F74" s="47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47"/>
      <c r="E75" s="47"/>
      <c r="F75" s="47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47"/>
      <c r="E76" s="47"/>
      <c r="F76" s="47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47"/>
      <c r="E77" s="47"/>
      <c r="F77" s="47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47"/>
      <c r="E78" s="47"/>
      <c r="F78" s="47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47"/>
      <c r="E79" s="47"/>
      <c r="F79" s="47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47"/>
      <c r="E80" s="47"/>
      <c r="F80" s="47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47"/>
      <c r="E81" s="47"/>
      <c r="F81" s="47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47"/>
      <c r="E82" s="47"/>
      <c r="F82" s="47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47"/>
      <c r="E83" s="47"/>
      <c r="F83" s="47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7"/>
      <c r="E84" s="47"/>
      <c r="F84" s="47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7"/>
      <c r="E85" s="47"/>
      <c r="F85" s="47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7"/>
      <c r="E86" s="47"/>
      <c r="F86" s="47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7"/>
      <c r="E87" s="47"/>
      <c r="F87" s="47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7"/>
      <c r="E88" s="47"/>
      <c r="F88" s="47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7"/>
      <c r="E89" s="47"/>
      <c r="F89" s="47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7"/>
      <c r="E90" s="47"/>
      <c r="F90" s="47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7"/>
      <c r="E91" s="47"/>
      <c r="F91" s="47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7"/>
      <c r="E92" s="47"/>
      <c r="F92" s="47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7"/>
      <c r="E93" s="47"/>
      <c r="F93" s="47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7"/>
      <c r="E94" s="47"/>
      <c r="F94" s="47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7"/>
      <c r="E95" s="47"/>
      <c r="F95" s="47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7"/>
      <c r="E96" s="47"/>
      <c r="F96" s="47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7"/>
      <c r="E97" s="47"/>
      <c r="F97" s="47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7"/>
      <c r="E98" s="47"/>
      <c r="F98" s="47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7"/>
      <c r="E99" s="47"/>
      <c r="F99" s="47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7"/>
      <c r="E100" s="47"/>
      <c r="F100" s="47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7"/>
      <c r="E101" s="47"/>
      <c r="F101" s="47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7"/>
      <c r="E102" s="47"/>
      <c r="F102" s="47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7"/>
      <c r="E103" s="47"/>
      <c r="F103" s="47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7"/>
      <c r="E104" s="47"/>
      <c r="F104" s="47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7"/>
      <c r="E105" s="47"/>
      <c r="F105" s="47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7"/>
      <c r="E106" s="47"/>
      <c r="F106" s="47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7"/>
      <c r="E107" s="47"/>
      <c r="F107" s="47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7"/>
      <c r="E108" s="47"/>
      <c r="F108" s="47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7"/>
      <c r="E109" s="47"/>
      <c r="F109" s="47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7"/>
      <c r="E110" s="47"/>
      <c r="F110" s="47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7"/>
      <c r="E111" s="47"/>
      <c r="F111" s="47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7"/>
      <c r="E112" s="47"/>
      <c r="F112" s="47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7"/>
      <c r="E113" s="47"/>
      <c r="F113" s="47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7"/>
      <c r="E114" s="47"/>
      <c r="F114" s="47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7"/>
      <c r="E115" s="47"/>
      <c r="F115" s="47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7"/>
      <c r="E116" s="47"/>
      <c r="F116" s="47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7"/>
      <c r="E117" s="47"/>
      <c r="F117" s="47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7"/>
      <c r="E118" s="47"/>
      <c r="F118" s="47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7"/>
      <c r="E119" s="47"/>
      <c r="F119" s="47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7"/>
      <c r="E120" s="47"/>
      <c r="F120" s="47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7"/>
      <c r="E121" s="47"/>
      <c r="F121" s="47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7"/>
      <c r="E122" s="47"/>
      <c r="F122" s="47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7"/>
      <c r="E123" s="47"/>
      <c r="F123" s="47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7"/>
      <c r="E124" s="47"/>
      <c r="F124" s="47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7"/>
      <c r="E125" s="47"/>
      <c r="F125" s="47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7"/>
      <c r="E126" s="47"/>
      <c r="F126" s="47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7"/>
      <c r="E127" s="47"/>
      <c r="F127" s="47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7"/>
      <c r="E128" s="47"/>
      <c r="F128" s="47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7"/>
      <c r="E129" s="47"/>
      <c r="F129" s="47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7"/>
      <c r="E130" s="47"/>
      <c r="F130" s="47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7"/>
      <c r="E131" s="47"/>
      <c r="F131" s="47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7"/>
      <c r="E132" s="47"/>
      <c r="F132" s="47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7"/>
      <c r="E133" s="47"/>
      <c r="F133" s="47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7"/>
      <c r="E134" s="47"/>
      <c r="F134" s="47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7"/>
      <c r="E135" s="47"/>
      <c r="F135" s="47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7"/>
      <c r="E136" s="47"/>
      <c r="F136" s="47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7"/>
      <c r="E137" s="47"/>
      <c r="F137" s="47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7"/>
      <c r="E138" s="47"/>
      <c r="F138" s="47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7"/>
      <c r="E139" s="47"/>
      <c r="F139" s="47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7"/>
      <c r="E140" s="47"/>
      <c r="F140" s="47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7"/>
      <c r="E141" s="47"/>
      <c r="F141" s="47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7"/>
      <c r="E142" s="47"/>
      <c r="F142" s="47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7"/>
      <c r="E143" s="47"/>
      <c r="F143" s="47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7"/>
      <c r="E144" s="47"/>
      <c r="F144" s="47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7"/>
      <c r="E145" s="47"/>
      <c r="F145" s="47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7"/>
      <c r="E146" s="47"/>
      <c r="F146" s="47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7"/>
      <c r="E147" s="47"/>
      <c r="F147" s="47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7"/>
      <c r="E148" s="47"/>
      <c r="F148" s="47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7"/>
      <c r="E149" s="47"/>
      <c r="F149" s="47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7"/>
      <c r="E150" s="47"/>
      <c r="F150" s="47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7"/>
      <c r="E151" s="47"/>
      <c r="F151" s="47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7"/>
      <c r="E152" s="47"/>
      <c r="F152" s="47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7"/>
      <c r="E153" s="47"/>
      <c r="F153" s="47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7"/>
      <c r="E154" s="47"/>
      <c r="F154" s="47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7"/>
      <c r="E155" s="47"/>
      <c r="F155" s="47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7"/>
      <c r="E156" s="47"/>
      <c r="F156" s="47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7"/>
      <c r="E157" s="47"/>
      <c r="F157" s="47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7"/>
      <c r="E158" s="47"/>
      <c r="F158" s="47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7"/>
      <c r="E159" s="47"/>
      <c r="F159" s="47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7"/>
      <c r="E160" s="47"/>
      <c r="F160" s="47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7"/>
      <c r="E161" s="47"/>
      <c r="F161" s="47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7"/>
      <c r="E162" s="47"/>
      <c r="F162" s="47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7"/>
      <c r="E163" s="47"/>
      <c r="F163" s="47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7"/>
      <c r="E164" s="47"/>
      <c r="F164" s="47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7"/>
      <c r="E165" s="47"/>
      <c r="F165" s="47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7"/>
      <c r="E166" s="47"/>
      <c r="F166" s="47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7"/>
      <c r="E167" s="47"/>
      <c r="F167" s="47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7"/>
      <c r="E168" s="47"/>
      <c r="F168" s="47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7"/>
      <c r="E169" s="47"/>
      <c r="F169" s="47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7"/>
      <c r="E170" s="47"/>
      <c r="F170" s="47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7"/>
      <c r="E171" s="47"/>
      <c r="F171" s="47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7"/>
      <c r="E172" s="47"/>
      <c r="F172" s="47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7"/>
      <c r="E173" s="47"/>
      <c r="F173" s="47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7"/>
      <c r="E174" s="47"/>
      <c r="F174" s="47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7"/>
      <c r="E175" s="47"/>
      <c r="F175" s="47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7"/>
      <c r="E176" s="47"/>
      <c r="F176" s="47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7"/>
      <c r="E177" s="47"/>
      <c r="F177" s="47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7"/>
      <c r="E178" s="47"/>
      <c r="F178" s="47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7"/>
      <c r="E179" s="47"/>
      <c r="F179" s="47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7"/>
      <c r="E180" s="47"/>
      <c r="F180" s="47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7"/>
      <c r="E181" s="47"/>
      <c r="F181" s="47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7"/>
      <c r="E182" s="47"/>
      <c r="F182" s="47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7"/>
      <c r="E183" s="47"/>
      <c r="F183" s="47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7"/>
      <c r="E184" s="47"/>
      <c r="F184" s="47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7"/>
      <c r="E185" s="47"/>
      <c r="F185" s="47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7"/>
      <c r="E186" s="47"/>
      <c r="F186" s="47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7"/>
      <c r="E187" s="47"/>
      <c r="F187" s="47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7"/>
      <c r="E188" s="47"/>
      <c r="F188" s="47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7"/>
      <c r="E189" s="47"/>
      <c r="F189" s="47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7"/>
      <c r="E190" s="47"/>
      <c r="F190" s="47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7"/>
      <c r="E191" s="47"/>
      <c r="F191" s="47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7"/>
      <c r="E192" s="47"/>
      <c r="F192" s="47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7"/>
      <c r="E193" s="47"/>
      <c r="F193" s="47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7"/>
      <c r="E194" s="47"/>
      <c r="F194" s="47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7"/>
      <c r="E195" s="47"/>
      <c r="F195" s="47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7"/>
      <c r="E196" s="47"/>
      <c r="F196" s="47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7"/>
      <c r="E197" s="47"/>
      <c r="F197" s="47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7"/>
      <c r="E198" s="47"/>
      <c r="F198" s="47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7"/>
      <c r="E199" s="47"/>
      <c r="F199" s="47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7"/>
      <c r="E200" s="47"/>
      <c r="F200" s="47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7"/>
      <c r="E201" s="47"/>
      <c r="F201" s="47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7"/>
      <c r="E202" s="47"/>
      <c r="F202" s="47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7"/>
      <c r="E203" s="47"/>
      <c r="F203" s="47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7"/>
      <c r="E204" s="47"/>
      <c r="F204" s="47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7"/>
      <c r="E205" s="47"/>
      <c r="F205" s="47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7"/>
      <c r="E206" s="47"/>
      <c r="F206" s="47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7"/>
      <c r="E207" s="47"/>
      <c r="F207" s="47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7"/>
      <c r="E208" s="47"/>
      <c r="F208" s="47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7"/>
      <c r="E209" s="47"/>
      <c r="F209" s="47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7"/>
      <c r="E210" s="47"/>
      <c r="F210" s="47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7"/>
      <c r="E211" s="47"/>
      <c r="F211" s="47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7"/>
      <c r="E212" s="47"/>
      <c r="F212" s="47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7"/>
      <c r="E213" s="47"/>
      <c r="F213" s="47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7"/>
      <c r="E214" s="47"/>
      <c r="F214" s="47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7"/>
      <c r="E215" s="47"/>
      <c r="F215" s="47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7"/>
      <c r="E216" s="47"/>
      <c r="F216" s="47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7"/>
      <c r="E217" s="47"/>
      <c r="F217" s="47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7"/>
      <c r="E218" s="47"/>
      <c r="F218" s="47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7"/>
      <c r="E219" s="47"/>
      <c r="F219" s="47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7"/>
      <c r="E220" s="47"/>
      <c r="F220" s="47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7"/>
      <c r="E221" s="47"/>
      <c r="F221" s="47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7"/>
      <c r="E222" s="47"/>
      <c r="F222" s="47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7"/>
      <c r="E223" s="47"/>
      <c r="F223" s="47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7"/>
      <c r="E224" s="47"/>
      <c r="F224" s="47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7"/>
      <c r="E225" s="47"/>
      <c r="F225" s="47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7"/>
      <c r="E226" s="47"/>
      <c r="F226" s="47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7"/>
      <c r="E227" s="47"/>
      <c r="F227" s="47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7"/>
      <c r="E228" s="47"/>
      <c r="F228" s="47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7"/>
      <c r="E229" s="47"/>
      <c r="F229" s="47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7"/>
      <c r="E230" s="47"/>
      <c r="F230" s="47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7"/>
      <c r="E231" s="47"/>
      <c r="F231" s="47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7"/>
      <c r="E232" s="47"/>
      <c r="F232" s="47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7"/>
      <c r="E233" s="47"/>
      <c r="F233" s="47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7"/>
      <c r="E234" s="47"/>
      <c r="F234" s="47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7"/>
      <c r="E235" s="47"/>
      <c r="F235" s="47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7"/>
      <c r="E236" s="47"/>
      <c r="F236" s="47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7"/>
      <c r="E237" s="47"/>
      <c r="F237" s="47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7"/>
      <c r="E238" s="47"/>
      <c r="F238" s="47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7"/>
      <c r="E239" s="47"/>
      <c r="F239" s="47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7"/>
      <c r="E240" s="47"/>
      <c r="F240" s="47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7"/>
      <c r="E241" s="47"/>
      <c r="F241" s="47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7"/>
      <c r="E242" s="47"/>
      <c r="F242" s="47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7"/>
      <c r="E243" s="47"/>
      <c r="F243" s="47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7"/>
      <c r="E244" s="47"/>
      <c r="F244" s="47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7"/>
      <c r="E245" s="47"/>
      <c r="F245" s="47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7"/>
      <c r="E246" s="47"/>
      <c r="F246" s="47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7"/>
      <c r="E247" s="47"/>
      <c r="F247" s="47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7"/>
      <c r="E248" s="47"/>
      <c r="F248" s="47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47"/>
      <c r="E249" s="47"/>
      <c r="F249" s="47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47"/>
      <c r="E250" s="47"/>
      <c r="F250" s="47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47"/>
      <c r="E251" s="47"/>
      <c r="F251" s="47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47"/>
      <c r="E252" s="47"/>
      <c r="F252" s="47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47"/>
      <c r="E253" s="47"/>
      <c r="F253" s="47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47"/>
      <c r="E254" s="47"/>
      <c r="F254" s="47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47"/>
      <c r="E255" s="47"/>
      <c r="F255" s="47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47"/>
      <c r="E256" s="47"/>
      <c r="F256" s="47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47"/>
      <c r="E257" s="47"/>
      <c r="F257" s="47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47"/>
      <c r="E258" s="47"/>
      <c r="F258" s="47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47"/>
      <c r="E259" s="47"/>
      <c r="F259" s="47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47"/>
      <c r="E260" s="47"/>
      <c r="F260" s="47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47"/>
      <c r="E261" s="47"/>
      <c r="F261" s="47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47"/>
      <c r="E262" s="47"/>
      <c r="F262" s="47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47"/>
      <c r="E263" s="47"/>
      <c r="F263" s="47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47"/>
      <c r="E264" s="47"/>
      <c r="F264" s="47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47"/>
      <c r="E265" s="47"/>
      <c r="F265" s="47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47"/>
      <c r="E266" s="47"/>
      <c r="F266" s="47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47"/>
      <c r="E267" s="47"/>
      <c r="F267" s="47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47"/>
      <c r="E268" s="47"/>
      <c r="F268" s="47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47"/>
      <c r="E269" s="47"/>
      <c r="F269" s="47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47"/>
      <c r="E270" s="47"/>
      <c r="F270" s="47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47"/>
      <c r="E271" s="47"/>
      <c r="F271" s="47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47"/>
      <c r="E272" s="47"/>
      <c r="F272" s="47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47"/>
      <c r="E273" s="47"/>
      <c r="F273" s="47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47"/>
      <c r="E274" s="47"/>
      <c r="F274" s="47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47"/>
      <c r="E275" s="47"/>
      <c r="F275" s="47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47"/>
      <c r="E276" s="47"/>
      <c r="F276" s="47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47"/>
      <c r="E277" s="47"/>
      <c r="F277" s="47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47"/>
      <c r="E278" s="47"/>
      <c r="F278" s="47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47"/>
      <c r="E279" s="47"/>
      <c r="F279" s="47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47"/>
      <c r="E280" s="47"/>
      <c r="F280" s="47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47"/>
      <c r="E281" s="47"/>
      <c r="F281" s="47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47"/>
      <c r="E282" s="47"/>
      <c r="F282" s="47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47"/>
      <c r="E283" s="47"/>
      <c r="F283" s="47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47"/>
      <c r="E284" s="47"/>
      <c r="F284" s="47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47"/>
      <c r="E285" s="47"/>
      <c r="F285" s="47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47"/>
      <c r="E286" s="47"/>
      <c r="F286" s="47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47"/>
      <c r="E287" s="47"/>
      <c r="F287" s="47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47"/>
      <c r="E288" s="47"/>
      <c r="F288" s="47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47"/>
      <c r="E289" s="47"/>
      <c r="F289" s="47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47"/>
      <c r="E290" s="47"/>
      <c r="F290" s="47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47"/>
      <c r="E291" s="47"/>
      <c r="F291" s="47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47"/>
      <c r="E292" s="47"/>
      <c r="F292" s="47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47"/>
      <c r="E293" s="47"/>
      <c r="F293" s="47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47"/>
      <c r="E294" s="47"/>
      <c r="F294" s="47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47"/>
      <c r="E295" s="47"/>
      <c r="F295" s="47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47"/>
      <c r="E296" s="47"/>
      <c r="F296" s="47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47"/>
      <c r="E297" s="47"/>
      <c r="F297" s="47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47"/>
      <c r="E298" s="47"/>
      <c r="F298" s="47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47"/>
      <c r="E299" s="47"/>
      <c r="F299" s="47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47"/>
      <c r="E300" s="47"/>
      <c r="F300" s="47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47"/>
      <c r="E301" s="47"/>
      <c r="F301" s="47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47"/>
      <c r="E302" s="47"/>
      <c r="F302" s="47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47"/>
      <c r="E303" s="47"/>
      <c r="F303" s="47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47"/>
      <c r="E304" s="47"/>
      <c r="F304" s="47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47"/>
      <c r="E305" s="47"/>
      <c r="F305" s="47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47"/>
      <c r="E306" s="47"/>
      <c r="F306" s="47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47"/>
      <c r="E307" s="47"/>
      <c r="F307" s="47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47"/>
      <c r="E308" s="47"/>
      <c r="F308" s="47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47"/>
      <c r="E309" s="47"/>
      <c r="F309" s="47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47"/>
      <c r="E310" s="47"/>
      <c r="F310" s="47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47"/>
      <c r="E311" s="47"/>
      <c r="F311" s="47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47"/>
      <c r="E312" s="47"/>
      <c r="F312" s="47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47"/>
      <c r="E313" s="47"/>
      <c r="F313" s="47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47"/>
      <c r="E314" s="47"/>
      <c r="F314" s="47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47"/>
      <c r="E315" s="47"/>
      <c r="F315" s="47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47"/>
      <c r="E316" s="47"/>
      <c r="F316" s="47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47"/>
      <c r="E317" s="47"/>
      <c r="F317" s="47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47"/>
      <c r="E318" s="47"/>
      <c r="F318" s="47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47"/>
      <c r="E319" s="47"/>
      <c r="F319" s="47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47"/>
      <c r="E320" s="47"/>
      <c r="F320" s="47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47"/>
      <c r="E321" s="47"/>
      <c r="F321" s="47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47"/>
      <c r="E322" s="47"/>
      <c r="F322" s="47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47"/>
      <c r="E323" s="47"/>
      <c r="F323" s="47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47"/>
      <c r="E324" s="47"/>
      <c r="F324" s="47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47"/>
      <c r="E325" s="47"/>
      <c r="F325" s="47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47"/>
      <c r="E326" s="47"/>
      <c r="F326" s="47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47"/>
      <c r="E327" s="47"/>
      <c r="F327" s="47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47"/>
      <c r="E328" s="47"/>
      <c r="F328" s="47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47"/>
      <c r="E329" s="47"/>
      <c r="F329" s="47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47"/>
      <c r="E330" s="47"/>
      <c r="F330" s="47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47"/>
      <c r="E331" s="47"/>
      <c r="F331" s="47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47"/>
      <c r="E332" s="47"/>
      <c r="F332" s="47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47"/>
      <c r="E333" s="47"/>
      <c r="F333" s="47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47"/>
      <c r="E334" s="47"/>
      <c r="F334" s="47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47"/>
      <c r="E335" s="47"/>
      <c r="F335" s="47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47"/>
      <c r="E336" s="47"/>
      <c r="F336" s="47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47"/>
      <c r="E337" s="47"/>
      <c r="F337" s="47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47"/>
      <c r="E338" s="47"/>
      <c r="F338" s="47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47"/>
      <c r="E339" s="47"/>
      <c r="F339" s="47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47"/>
      <c r="E340" s="47"/>
      <c r="F340" s="47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47"/>
      <c r="E341" s="47"/>
      <c r="F341" s="47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47"/>
      <c r="E342" s="47"/>
      <c r="F342" s="47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47"/>
      <c r="E343" s="47"/>
      <c r="F343" s="47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47"/>
      <c r="E344" s="47"/>
      <c r="F344" s="47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47"/>
      <c r="E345" s="47"/>
      <c r="F345" s="47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47"/>
      <c r="E346" s="47"/>
      <c r="F346" s="47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47"/>
      <c r="E347" s="47"/>
      <c r="F347" s="47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47"/>
      <c r="E348" s="47"/>
      <c r="F348" s="47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47"/>
      <c r="E349" s="47"/>
      <c r="F349" s="47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47"/>
      <c r="E350" s="47"/>
      <c r="F350" s="47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47"/>
      <c r="E351" s="47"/>
      <c r="F351" s="47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47"/>
      <c r="E352" s="47"/>
      <c r="F352" s="47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47"/>
      <c r="E353" s="47"/>
      <c r="F353" s="47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47"/>
      <c r="E354" s="47"/>
      <c r="F354" s="47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47"/>
      <c r="E355" s="47"/>
      <c r="F355" s="47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47"/>
      <c r="E356" s="47"/>
      <c r="F356" s="47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47"/>
      <c r="E357" s="47"/>
      <c r="F357" s="47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47"/>
      <c r="E358" s="47"/>
      <c r="F358" s="47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47"/>
      <c r="E359" s="47"/>
      <c r="F359" s="47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47"/>
      <c r="E360" s="47"/>
      <c r="F360" s="47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47"/>
      <c r="E361" s="47"/>
      <c r="F361" s="47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47"/>
      <c r="E362" s="47"/>
      <c r="F362" s="47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47"/>
      <c r="E363" s="47"/>
      <c r="F363" s="47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47"/>
      <c r="E364" s="47"/>
      <c r="F364" s="47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47"/>
      <c r="E365" s="47"/>
      <c r="F365" s="47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47"/>
      <c r="E366" s="47"/>
      <c r="F366" s="47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47"/>
      <c r="E367" s="47"/>
      <c r="F367" s="47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47"/>
      <c r="E368" s="47"/>
      <c r="F368" s="47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47"/>
      <c r="E369" s="47"/>
      <c r="F369" s="47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47"/>
      <c r="E370" s="47"/>
      <c r="F370" s="47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47"/>
      <c r="E371" s="47"/>
      <c r="F371" s="47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47"/>
      <c r="E372" s="47"/>
      <c r="F372" s="47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47"/>
      <c r="E373" s="47"/>
      <c r="F373" s="47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47"/>
      <c r="E374" s="47"/>
      <c r="F374" s="47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47"/>
      <c r="E375" s="47"/>
      <c r="F375" s="47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47"/>
      <c r="E376" s="47"/>
      <c r="F376" s="47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47"/>
      <c r="E377" s="47"/>
      <c r="F377" s="47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47"/>
      <c r="E378" s="47"/>
      <c r="F378" s="47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47"/>
      <c r="E379" s="47"/>
      <c r="F379" s="47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47"/>
      <c r="E380" s="47"/>
      <c r="F380" s="47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47"/>
      <c r="E381" s="47"/>
      <c r="F381" s="47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47"/>
      <c r="E382" s="47"/>
      <c r="F382" s="47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47"/>
      <c r="E383" s="47"/>
      <c r="F383" s="47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47"/>
      <c r="E384" s="47"/>
      <c r="F384" s="47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47"/>
      <c r="E385" s="47"/>
      <c r="F385" s="47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47"/>
      <c r="E386" s="47"/>
      <c r="F386" s="47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47"/>
      <c r="E387" s="47"/>
      <c r="F387" s="47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47"/>
      <c r="E388" s="47"/>
      <c r="F388" s="47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47"/>
      <c r="E389" s="47"/>
      <c r="F389" s="47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47"/>
      <c r="E390" s="47"/>
      <c r="F390" s="47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47"/>
      <c r="E391" s="47"/>
      <c r="F391" s="47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47"/>
      <c r="E392" s="47"/>
      <c r="F392" s="47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47"/>
      <c r="E393" s="47"/>
      <c r="F393" s="47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47"/>
      <c r="E394" s="47"/>
      <c r="F394" s="47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47"/>
      <c r="E395" s="47"/>
      <c r="F395" s="47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47"/>
      <c r="E396" s="47"/>
      <c r="F396" s="47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47"/>
      <c r="E397" s="47"/>
      <c r="F397" s="47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47"/>
      <c r="E398" s="47"/>
      <c r="F398" s="47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47"/>
      <c r="E399" s="47"/>
      <c r="F399" s="47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47"/>
      <c r="E400" s="47"/>
      <c r="F400" s="47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47"/>
      <c r="E401" s="47"/>
      <c r="F401" s="47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47"/>
      <c r="E402" s="47"/>
      <c r="F402" s="47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47"/>
      <c r="E403" s="47"/>
      <c r="F403" s="47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47"/>
      <c r="E404" s="47"/>
      <c r="F404" s="47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47"/>
      <c r="E405" s="47"/>
      <c r="F405" s="47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47"/>
      <c r="E406" s="47"/>
      <c r="F406" s="47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47"/>
      <c r="E407" s="47"/>
      <c r="F407" s="47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47"/>
      <c r="E408" s="47"/>
      <c r="F408" s="47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47"/>
      <c r="E409" s="47"/>
      <c r="F409" s="47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47"/>
      <c r="E410" s="47"/>
      <c r="F410" s="47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47"/>
      <c r="E411" s="47"/>
      <c r="F411" s="47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47"/>
      <c r="E412" s="47"/>
      <c r="F412" s="47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47"/>
      <c r="E413" s="47"/>
      <c r="F413" s="47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47"/>
      <c r="E414" s="47"/>
      <c r="F414" s="47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47"/>
      <c r="E415" s="47"/>
      <c r="F415" s="47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47"/>
      <c r="E416" s="47"/>
      <c r="F416" s="47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47"/>
      <c r="E417" s="47"/>
      <c r="F417" s="47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47"/>
      <c r="E418" s="47"/>
      <c r="F418" s="47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47"/>
      <c r="E419" s="47"/>
      <c r="F419" s="47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47"/>
      <c r="E420" s="47"/>
      <c r="F420" s="47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47"/>
      <c r="E421" s="47"/>
      <c r="F421" s="47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47"/>
      <c r="E422" s="47"/>
      <c r="F422" s="47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47"/>
      <c r="E423" s="47"/>
      <c r="F423" s="47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47"/>
      <c r="E424" s="47"/>
      <c r="F424" s="47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47"/>
      <c r="E425" s="47"/>
      <c r="F425" s="47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47"/>
      <c r="E426" s="47"/>
      <c r="F426" s="47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47"/>
      <c r="E427" s="47"/>
      <c r="F427" s="47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47"/>
      <c r="E428" s="47"/>
      <c r="F428" s="47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47"/>
      <c r="E429" s="47"/>
      <c r="F429" s="47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47"/>
      <c r="E430" s="47"/>
      <c r="F430" s="47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47"/>
      <c r="E431" s="47"/>
      <c r="F431" s="47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47"/>
      <c r="E432" s="47"/>
      <c r="F432" s="47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47"/>
      <c r="E433" s="47"/>
      <c r="F433" s="47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47"/>
      <c r="E434" s="47"/>
      <c r="F434" s="47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47"/>
      <c r="E435" s="47"/>
      <c r="F435" s="47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47"/>
      <c r="E436" s="47"/>
      <c r="F436" s="47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47"/>
      <c r="E437" s="47"/>
      <c r="F437" s="47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47"/>
      <c r="E438" s="47"/>
      <c r="F438" s="47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47"/>
      <c r="E439" s="47"/>
      <c r="F439" s="47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47"/>
      <c r="E440" s="47"/>
      <c r="F440" s="47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47"/>
      <c r="E441" s="47"/>
      <c r="F441" s="47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47"/>
      <c r="E442" s="47"/>
      <c r="F442" s="47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47"/>
      <c r="E443" s="47"/>
      <c r="F443" s="47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47"/>
      <c r="E444" s="47"/>
      <c r="F444" s="47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47"/>
      <c r="E445" s="47"/>
      <c r="F445" s="47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47"/>
      <c r="E446" s="47"/>
      <c r="F446" s="47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47"/>
      <c r="E447" s="47"/>
      <c r="F447" s="47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47"/>
      <c r="E448" s="47"/>
      <c r="F448" s="47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47"/>
      <c r="E449" s="47"/>
      <c r="F449" s="47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47"/>
      <c r="E450" s="47"/>
      <c r="F450" s="47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47"/>
      <c r="E451" s="47"/>
      <c r="F451" s="47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47"/>
      <c r="E452" s="47"/>
      <c r="F452" s="47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47"/>
      <c r="E453" s="47"/>
      <c r="F453" s="47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47"/>
      <c r="E454" s="47"/>
      <c r="F454" s="47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47"/>
      <c r="E455" s="47"/>
      <c r="F455" s="47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47"/>
      <c r="E456" s="47"/>
      <c r="F456" s="47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47"/>
      <c r="E457" s="47"/>
      <c r="F457" s="47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47"/>
      <c r="E458" s="47"/>
      <c r="F458" s="47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47"/>
      <c r="E459" s="47"/>
      <c r="F459" s="47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47"/>
      <c r="E460" s="47"/>
      <c r="F460" s="47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47"/>
      <c r="E461" s="47"/>
      <c r="F461" s="47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47"/>
      <c r="E462" s="47"/>
      <c r="F462" s="47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47"/>
      <c r="E463" s="47"/>
      <c r="F463" s="47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47"/>
      <c r="E464" s="47"/>
      <c r="F464" s="47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47"/>
      <c r="E465" s="47"/>
      <c r="F465" s="47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47"/>
      <c r="E466" s="47"/>
      <c r="F466" s="47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47"/>
      <c r="E467" s="47"/>
      <c r="F467" s="47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47"/>
      <c r="E468" s="47"/>
      <c r="F468" s="47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47"/>
      <c r="E469" s="47"/>
      <c r="F469" s="47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47"/>
      <c r="E470" s="47"/>
      <c r="F470" s="47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47"/>
      <c r="E471" s="47"/>
      <c r="F471" s="47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47"/>
      <c r="E472" s="47"/>
      <c r="F472" s="47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47"/>
      <c r="E473" s="47"/>
      <c r="F473" s="47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47"/>
      <c r="E474" s="47"/>
      <c r="F474" s="47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47"/>
      <c r="E475" s="47"/>
      <c r="F475" s="47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47"/>
      <c r="E476" s="47"/>
      <c r="F476" s="47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47"/>
      <c r="E477" s="47"/>
      <c r="F477" s="47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47"/>
      <c r="E478" s="47"/>
      <c r="F478" s="47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47"/>
      <c r="E479" s="47"/>
      <c r="F479" s="47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47"/>
      <c r="E480" s="47"/>
      <c r="F480" s="47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47"/>
      <c r="E481" s="47"/>
      <c r="F481" s="47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47"/>
      <c r="E482" s="47"/>
      <c r="F482" s="47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47"/>
      <c r="E483" s="47"/>
      <c r="F483" s="47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47"/>
      <c r="E484" s="47"/>
      <c r="F484" s="47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47"/>
      <c r="E485" s="47"/>
      <c r="F485" s="47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47"/>
      <c r="E486" s="47"/>
      <c r="F486" s="47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47"/>
      <c r="E487" s="47"/>
      <c r="F487" s="47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47"/>
      <c r="E488" s="47"/>
      <c r="F488" s="47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47"/>
      <c r="E489" s="47"/>
      <c r="F489" s="47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47"/>
      <c r="E490" s="47"/>
      <c r="F490" s="47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47"/>
      <c r="E491" s="47"/>
      <c r="F491" s="47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47"/>
      <c r="E492" s="47"/>
      <c r="F492" s="47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47"/>
      <c r="E493" s="47"/>
      <c r="F493" s="47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47"/>
      <c r="E494" s="47"/>
      <c r="F494" s="47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47"/>
      <c r="E495" s="47"/>
      <c r="F495" s="47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47"/>
      <c r="E496" s="47"/>
      <c r="F496" s="47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7"/>
      <c r="E497" s="47"/>
      <c r="F497" s="47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7"/>
      <c r="E498" s="47"/>
      <c r="F498" s="47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7"/>
      <c r="E499" s="47"/>
      <c r="F499" s="47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7"/>
      <c r="E500" s="47"/>
      <c r="F500" s="47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7"/>
      <c r="E501" s="47"/>
      <c r="F501" s="47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7"/>
      <c r="E502" s="47"/>
      <c r="F502" s="47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7"/>
      <c r="E503" s="47"/>
      <c r="F503" s="47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7"/>
      <c r="E504" s="47"/>
      <c r="F504" s="47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7"/>
      <c r="E505" s="47"/>
      <c r="F505" s="47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7"/>
      <c r="E506" s="47"/>
      <c r="F506" s="47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7"/>
      <c r="E507" s="47"/>
      <c r="F507" s="47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7"/>
      <c r="E508" s="47"/>
      <c r="F508" s="47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7"/>
      <c r="E509" s="47"/>
      <c r="F509" s="47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7"/>
      <c r="E510" s="47"/>
      <c r="F510" s="47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7"/>
      <c r="E511" s="47"/>
      <c r="F511" s="47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7"/>
      <c r="E512" s="47"/>
      <c r="F512" s="47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7"/>
      <c r="E513" s="47"/>
      <c r="F513" s="47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7"/>
      <c r="E514" s="47"/>
      <c r="F514" s="47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7"/>
      <c r="E515" s="47"/>
      <c r="F515" s="47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7"/>
      <c r="E516" s="47"/>
      <c r="F516" s="47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7"/>
      <c r="E517" s="47"/>
      <c r="F517" s="47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7"/>
      <c r="E518" s="47"/>
      <c r="F518" s="47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7"/>
      <c r="E519" s="47"/>
      <c r="F519" s="47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7"/>
      <c r="E520" s="47"/>
      <c r="F520" s="47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7"/>
      <c r="E521" s="47"/>
      <c r="F521" s="47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7"/>
      <c r="E522" s="47"/>
      <c r="F522" s="47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7"/>
      <c r="E523" s="47"/>
      <c r="F523" s="47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7"/>
      <c r="E524" s="47"/>
      <c r="F524" s="47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7"/>
      <c r="E525" s="47"/>
      <c r="F525" s="47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7"/>
      <c r="E526" s="47"/>
      <c r="F526" s="47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7"/>
      <c r="E527" s="47"/>
      <c r="F527" s="47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7"/>
      <c r="E528" s="47"/>
      <c r="F528" s="47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7"/>
      <c r="E529" s="47"/>
      <c r="F529" s="47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7"/>
      <c r="E530" s="47"/>
      <c r="F530" s="47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7"/>
      <c r="E531" s="47"/>
      <c r="F531" s="47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7"/>
      <c r="E532" s="47"/>
      <c r="F532" s="47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7"/>
      <c r="E533" s="47"/>
      <c r="F533" s="47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7"/>
      <c r="E534" s="47"/>
      <c r="F534" s="47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7"/>
      <c r="E535" s="47"/>
      <c r="F535" s="47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7"/>
      <c r="E536" s="47"/>
      <c r="F536" s="47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7"/>
      <c r="E537" s="47"/>
      <c r="F537" s="47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7"/>
      <c r="E538" s="47"/>
      <c r="F538" s="47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7"/>
      <c r="E539" s="47"/>
      <c r="F539" s="47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7"/>
      <c r="E540" s="47"/>
      <c r="F540" s="47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7"/>
      <c r="E541" s="47"/>
      <c r="F541" s="47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7"/>
      <c r="E542" s="47"/>
      <c r="F542" s="47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7"/>
      <c r="E543" s="47"/>
      <c r="F543" s="47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7"/>
      <c r="E544" s="47"/>
      <c r="F544" s="47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7"/>
      <c r="E545" s="47"/>
      <c r="F545" s="47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7"/>
      <c r="E546" s="47"/>
      <c r="F546" s="47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7"/>
      <c r="E547" s="47"/>
      <c r="F547" s="47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7"/>
      <c r="E548" s="47"/>
      <c r="F548" s="47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7"/>
      <c r="E549" s="47"/>
      <c r="F549" s="47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7"/>
      <c r="E550" s="47"/>
      <c r="F550" s="47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7"/>
      <c r="E551" s="47"/>
      <c r="F551" s="47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7"/>
      <c r="E552" s="47"/>
      <c r="F552" s="47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7"/>
      <c r="E553" s="47"/>
      <c r="F553" s="47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7"/>
      <c r="E554" s="47"/>
      <c r="F554" s="47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7"/>
      <c r="E555" s="47"/>
      <c r="F555" s="47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7"/>
      <c r="E556" s="47"/>
      <c r="F556" s="47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7"/>
      <c r="E557" s="47"/>
      <c r="F557" s="47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7"/>
      <c r="E558" s="47"/>
      <c r="F558" s="47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7"/>
      <c r="E559" s="47"/>
      <c r="F559" s="47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7"/>
      <c r="E560" s="47"/>
      <c r="F560" s="47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7"/>
      <c r="E561" s="47"/>
      <c r="F561" s="47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7"/>
      <c r="E562" s="47"/>
      <c r="F562" s="47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7"/>
      <c r="E563" s="47"/>
      <c r="F563" s="47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7"/>
      <c r="E564" s="47"/>
      <c r="F564" s="47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7"/>
      <c r="E565" s="47"/>
      <c r="F565" s="47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7"/>
      <c r="E566" s="47"/>
      <c r="F566" s="47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7"/>
      <c r="E567" s="47"/>
      <c r="F567" s="47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7"/>
      <c r="E568" s="47"/>
      <c r="F568" s="47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7"/>
      <c r="E569" s="47"/>
      <c r="F569" s="47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7"/>
      <c r="E570" s="47"/>
      <c r="F570" s="47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7"/>
      <c r="E571" s="47"/>
      <c r="F571" s="47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7"/>
      <c r="E572" s="47"/>
      <c r="F572" s="47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7"/>
      <c r="E573" s="47"/>
      <c r="F573" s="47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7"/>
      <c r="E574" s="47"/>
      <c r="F574" s="47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7"/>
      <c r="E575" s="47"/>
      <c r="F575" s="47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7"/>
      <c r="E576" s="47"/>
      <c r="F576" s="47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7"/>
      <c r="E577" s="47"/>
      <c r="F577" s="47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7"/>
      <c r="E578" s="47"/>
      <c r="F578" s="47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7"/>
      <c r="E579" s="47"/>
      <c r="F579" s="47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7"/>
      <c r="E580" s="47"/>
      <c r="F580" s="47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7"/>
      <c r="E581" s="47"/>
      <c r="F581" s="47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7"/>
      <c r="E582" s="47"/>
      <c r="F582" s="47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7"/>
      <c r="E583" s="47"/>
      <c r="F583" s="47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7"/>
      <c r="E584" s="47"/>
      <c r="F584" s="47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7"/>
      <c r="E585" s="47"/>
      <c r="F585" s="47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7"/>
      <c r="E586" s="47"/>
      <c r="F586" s="47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7"/>
      <c r="E587" s="47"/>
      <c r="F587" s="47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7"/>
      <c r="E588" s="47"/>
      <c r="F588" s="47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7"/>
      <c r="E589" s="47"/>
      <c r="F589" s="47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7"/>
      <c r="E590" s="47"/>
      <c r="F590" s="47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7"/>
      <c r="E591" s="47"/>
      <c r="F591" s="47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7"/>
      <c r="E592" s="47"/>
      <c r="F592" s="47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7"/>
      <c r="E593" s="47"/>
      <c r="F593" s="47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7"/>
      <c r="E594" s="47"/>
      <c r="F594" s="47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7"/>
      <c r="E595" s="47"/>
      <c r="F595" s="47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7"/>
      <c r="E596" s="47"/>
      <c r="F596" s="47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7"/>
      <c r="E597" s="47"/>
      <c r="F597" s="47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7"/>
      <c r="E598" s="47"/>
      <c r="F598" s="47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7"/>
      <c r="E599" s="47"/>
      <c r="F599" s="47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7"/>
      <c r="E600" s="47"/>
      <c r="F600" s="47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7"/>
      <c r="E601" s="47"/>
      <c r="F601" s="47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7"/>
      <c r="E602" s="47"/>
      <c r="F602" s="47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7"/>
      <c r="E603" s="47"/>
      <c r="F603" s="47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7"/>
      <c r="E604" s="47"/>
      <c r="F604" s="47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7"/>
      <c r="E605" s="47"/>
      <c r="F605" s="47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7"/>
      <c r="E606" s="47"/>
      <c r="F606" s="47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7"/>
      <c r="E607" s="47"/>
      <c r="F607" s="47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7"/>
      <c r="E608" s="47"/>
      <c r="F608" s="47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7"/>
      <c r="E609" s="47"/>
      <c r="F609" s="47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7"/>
      <c r="E610" s="47"/>
      <c r="F610" s="47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7"/>
      <c r="E611" s="47"/>
      <c r="F611" s="47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7"/>
      <c r="E612" s="47"/>
      <c r="F612" s="47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7"/>
      <c r="E613" s="47"/>
      <c r="F613" s="47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7"/>
      <c r="E614" s="47"/>
      <c r="F614" s="47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7"/>
      <c r="E615" s="47"/>
      <c r="F615" s="47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7"/>
      <c r="E616" s="47"/>
      <c r="F616" s="47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7"/>
      <c r="E617" s="47"/>
      <c r="F617" s="47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7"/>
      <c r="E618" s="47"/>
      <c r="F618" s="47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7"/>
      <c r="E619" s="47"/>
      <c r="F619" s="47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7"/>
      <c r="E620" s="47"/>
      <c r="F620" s="47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7"/>
      <c r="E621" s="47"/>
      <c r="F621" s="47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7"/>
      <c r="E622" s="47"/>
      <c r="F622" s="47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7"/>
      <c r="E623" s="47"/>
      <c r="F623" s="47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7"/>
      <c r="E624" s="47"/>
      <c r="F624" s="47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7"/>
      <c r="E625" s="47"/>
      <c r="F625" s="47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7"/>
      <c r="E626" s="47"/>
      <c r="F626" s="47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7"/>
      <c r="E627" s="47"/>
      <c r="F627" s="47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7"/>
      <c r="E628" s="47"/>
      <c r="F628" s="47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7"/>
      <c r="E629" s="47"/>
      <c r="F629" s="47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7"/>
      <c r="E630" s="47"/>
      <c r="F630" s="47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7"/>
      <c r="E631" s="47"/>
      <c r="F631" s="47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7"/>
      <c r="E632" s="47"/>
      <c r="F632" s="47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7"/>
      <c r="E633" s="47"/>
      <c r="F633" s="47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7"/>
      <c r="E634" s="47"/>
      <c r="F634" s="47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7"/>
      <c r="E635" s="47"/>
      <c r="F635" s="47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7"/>
      <c r="E636" s="47"/>
      <c r="F636" s="47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7"/>
      <c r="E637" s="47"/>
      <c r="F637" s="47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7"/>
      <c r="E638" s="47"/>
      <c r="F638" s="47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7"/>
      <c r="E639" s="47"/>
      <c r="F639" s="47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7"/>
      <c r="E640" s="47"/>
      <c r="F640" s="47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7"/>
      <c r="E641" s="47"/>
      <c r="F641" s="47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7"/>
      <c r="E642" s="47"/>
      <c r="F642" s="47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7"/>
      <c r="E643" s="47"/>
      <c r="F643" s="47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7"/>
      <c r="E644" s="47"/>
      <c r="F644" s="47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7"/>
      <c r="E645" s="47"/>
      <c r="F645" s="47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7"/>
      <c r="E646" s="47"/>
      <c r="F646" s="47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7"/>
      <c r="E647" s="47"/>
      <c r="F647" s="47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7"/>
      <c r="E648" s="47"/>
      <c r="F648" s="47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7"/>
      <c r="E649" s="47"/>
      <c r="F649" s="47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7"/>
      <c r="E650" s="47"/>
      <c r="F650" s="47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7"/>
      <c r="E651" s="47"/>
      <c r="F651" s="47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7"/>
      <c r="E652" s="47"/>
      <c r="F652" s="47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7"/>
      <c r="E653" s="47"/>
      <c r="F653" s="47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7"/>
      <c r="E654" s="47"/>
      <c r="F654" s="47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7"/>
      <c r="E655" s="47"/>
      <c r="F655" s="47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7"/>
      <c r="E656" s="47"/>
      <c r="F656" s="47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7"/>
      <c r="E657" s="47"/>
      <c r="F657" s="47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7"/>
      <c r="E658" s="47"/>
      <c r="F658" s="47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7"/>
      <c r="E659" s="47"/>
      <c r="F659" s="47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7"/>
      <c r="E660" s="47"/>
      <c r="F660" s="47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7"/>
      <c r="E661" s="47"/>
      <c r="F661" s="47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7"/>
      <c r="E662" s="47"/>
      <c r="F662" s="47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7"/>
      <c r="E663" s="47"/>
      <c r="F663" s="47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7"/>
      <c r="E664" s="47"/>
      <c r="F664" s="47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7"/>
      <c r="E665" s="47"/>
      <c r="F665" s="47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7"/>
      <c r="E666" s="47"/>
      <c r="F666" s="47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7"/>
      <c r="E667" s="47"/>
      <c r="F667" s="47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7"/>
      <c r="E668" s="47"/>
      <c r="F668" s="47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7"/>
      <c r="E669" s="47"/>
      <c r="F669" s="47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7"/>
      <c r="E670" s="47"/>
      <c r="F670" s="47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7"/>
      <c r="E671" s="47"/>
      <c r="F671" s="47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7"/>
      <c r="E672" s="47"/>
      <c r="F672" s="47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7"/>
      <c r="E673" s="47"/>
      <c r="F673" s="47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7"/>
      <c r="E674" s="47"/>
      <c r="F674" s="47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7"/>
      <c r="E675" s="47"/>
      <c r="F675" s="47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7"/>
      <c r="E676" s="47"/>
      <c r="F676" s="47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7"/>
      <c r="E677" s="47"/>
      <c r="F677" s="47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7"/>
      <c r="E678" s="47"/>
      <c r="F678" s="47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7"/>
      <c r="E679" s="47"/>
      <c r="F679" s="47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7"/>
      <c r="E680" s="47"/>
      <c r="F680" s="47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7"/>
      <c r="E681" s="47"/>
      <c r="F681" s="47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7"/>
      <c r="E682" s="47"/>
      <c r="F682" s="47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7"/>
      <c r="E683" s="47"/>
      <c r="F683" s="47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7"/>
      <c r="E684" s="47"/>
      <c r="F684" s="47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7"/>
      <c r="E685" s="47"/>
      <c r="F685" s="47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7"/>
      <c r="E686" s="47"/>
      <c r="F686" s="47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7"/>
      <c r="E687" s="47"/>
      <c r="F687" s="47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7"/>
      <c r="E688" s="47"/>
      <c r="F688" s="47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7"/>
      <c r="E689" s="47"/>
      <c r="F689" s="47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7"/>
      <c r="E690" s="47"/>
      <c r="F690" s="47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7"/>
      <c r="E691" s="47"/>
      <c r="F691" s="47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7"/>
      <c r="E692" s="47"/>
      <c r="F692" s="47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7"/>
      <c r="E693" s="47"/>
      <c r="F693" s="47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7"/>
      <c r="E694" s="47"/>
      <c r="F694" s="47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7"/>
      <c r="E695" s="47"/>
      <c r="F695" s="47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7"/>
      <c r="E696" s="47"/>
      <c r="F696" s="47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7"/>
      <c r="E697" s="47"/>
      <c r="F697" s="47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7"/>
      <c r="E698" s="47"/>
      <c r="F698" s="47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7"/>
      <c r="E699" s="47"/>
      <c r="F699" s="47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7"/>
      <c r="E700" s="47"/>
      <c r="F700" s="47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7"/>
      <c r="E701" s="47"/>
      <c r="F701" s="47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7"/>
      <c r="E702" s="47"/>
      <c r="F702" s="47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7"/>
      <c r="E703" s="47"/>
      <c r="F703" s="47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7"/>
      <c r="E704" s="47"/>
      <c r="F704" s="47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7"/>
      <c r="E705" s="47"/>
      <c r="F705" s="47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7"/>
      <c r="E706" s="47"/>
      <c r="F706" s="47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7"/>
      <c r="E707" s="47"/>
      <c r="F707" s="47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7"/>
      <c r="E708" s="47"/>
      <c r="F708" s="47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7"/>
      <c r="E709" s="47"/>
      <c r="F709" s="47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7"/>
      <c r="E710" s="47"/>
      <c r="F710" s="47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7"/>
      <c r="E711" s="47"/>
      <c r="F711" s="47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7"/>
      <c r="E712" s="47"/>
      <c r="F712" s="47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7"/>
      <c r="E713" s="47"/>
      <c r="F713" s="47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7"/>
      <c r="E714" s="47"/>
      <c r="F714" s="47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7"/>
      <c r="E715" s="47"/>
      <c r="F715" s="47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7"/>
      <c r="E716" s="47"/>
      <c r="F716" s="47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7"/>
      <c r="E717" s="47"/>
      <c r="F717" s="47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7"/>
      <c r="E718" s="47"/>
      <c r="F718" s="47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7"/>
      <c r="E719" s="47"/>
      <c r="F719" s="47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7"/>
      <c r="E720" s="47"/>
      <c r="F720" s="47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7"/>
      <c r="E721" s="47"/>
      <c r="F721" s="47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7"/>
      <c r="E722" s="47"/>
      <c r="F722" s="47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7"/>
      <c r="E723" s="47"/>
      <c r="F723" s="47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7"/>
      <c r="E724" s="47"/>
      <c r="F724" s="47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7"/>
      <c r="E725" s="47"/>
      <c r="F725" s="47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7"/>
      <c r="E726" s="47"/>
      <c r="F726" s="47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7"/>
      <c r="E727" s="47"/>
      <c r="F727" s="47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7"/>
      <c r="E728" s="47"/>
      <c r="F728" s="47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7"/>
      <c r="E729" s="47"/>
      <c r="F729" s="47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7"/>
      <c r="E730" s="47"/>
      <c r="F730" s="47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7"/>
      <c r="E731" s="47"/>
      <c r="F731" s="47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7"/>
      <c r="E732" s="47"/>
      <c r="F732" s="47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7"/>
      <c r="E733" s="47"/>
      <c r="F733" s="47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7"/>
      <c r="E734" s="47"/>
      <c r="F734" s="47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7"/>
      <c r="E735" s="47"/>
      <c r="F735" s="47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7"/>
      <c r="E736" s="47"/>
      <c r="F736" s="47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7"/>
      <c r="E737" s="47"/>
      <c r="F737" s="47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7"/>
      <c r="E738" s="47"/>
      <c r="F738" s="47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7"/>
      <c r="E739" s="47"/>
      <c r="F739" s="47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7"/>
      <c r="E740" s="47"/>
      <c r="F740" s="47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7"/>
      <c r="E741" s="47"/>
      <c r="F741" s="47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7"/>
      <c r="E742" s="47"/>
      <c r="F742" s="47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7"/>
      <c r="E743" s="47"/>
      <c r="F743" s="47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7"/>
      <c r="E744" s="47"/>
      <c r="F744" s="47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7"/>
      <c r="E745" s="47"/>
      <c r="F745" s="47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7"/>
      <c r="E746" s="47"/>
      <c r="F746" s="47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7"/>
      <c r="E747" s="47"/>
      <c r="F747" s="47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7"/>
      <c r="E748" s="47"/>
      <c r="F748" s="47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7"/>
      <c r="E749" s="47"/>
      <c r="F749" s="47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7"/>
      <c r="E750" s="47"/>
      <c r="F750" s="47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7"/>
      <c r="E751" s="47"/>
      <c r="F751" s="47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7"/>
      <c r="E752" s="47"/>
      <c r="F752" s="47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7"/>
      <c r="E753" s="47"/>
      <c r="F753" s="47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7"/>
      <c r="E754" s="47"/>
      <c r="F754" s="47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7"/>
      <c r="E755" s="47"/>
      <c r="F755" s="47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7"/>
      <c r="E756" s="47"/>
      <c r="F756" s="47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7"/>
      <c r="E757" s="47"/>
      <c r="F757" s="47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7"/>
      <c r="E758" s="47"/>
      <c r="F758" s="47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7"/>
      <c r="E759" s="47"/>
      <c r="F759" s="47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7"/>
      <c r="E760" s="47"/>
      <c r="F760" s="47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7"/>
      <c r="E761" s="47"/>
      <c r="F761" s="47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7"/>
      <c r="E762" s="47"/>
      <c r="F762" s="47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7"/>
      <c r="E763" s="47"/>
      <c r="F763" s="47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7"/>
      <c r="E764" s="47"/>
      <c r="F764" s="47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7"/>
      <c r="E765" s="47"/>
      <c r="F765" s="47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7"/>
      <c r="E766" s="47"/>
      <c r="F766" s="47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7"/>
      <c r="E767" s="47"/>
      <c r="F767" s="47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7"/>
      <c r="E768" s="47"/>
      <c r="F768" s="47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7"/>
      <c r="E769" s="47"/>
      <c r="F769" s="47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7"/>
      <c r="E770" s="47"/>
      <c r="F770" s="47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7"/>
      <c r="E771" s="47"/>
      <c r="F771" s="47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7"/>
      <c r="E772" s="47"/>
      <c r="F772" s="47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7"/>
      <c r="E773" s="47"/>
      <c r="F773" s="47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7"/>
      <c r="E774" s="47"/>
      <c r="F774" s="47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7"/>
      <c r="E775" s="47"/>
      <c r="F775" s="47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7"/>
      <c r="E776" s="47"/>
      <c r="F776" s="47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7"/>
      <c r="E777" s="47"/>
      <c r="F777" s="47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7"/>
      <c r="E778" s="47"/>
      <c r="F778" s="47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7"/>
      <c r="E779" s="47"/>
      <c r="F779" s="47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7"/>
      <c r="E780" s="47"/>
      <c r="F780" s="47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7"/>
      <c r="E781" s="47"/>
      <c r="F781" s="47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7"/>
      <c r="E782" s="47"/>
      <c r="F782" s="47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7"/>
      <c r="E783" s="47"/>
      <c r="F783" s="47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7"/>
      <c r="E784" s="47"/>
      <c r="F784" s="47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7"/>
      <c r="E785" s="47"/>
      <c r="F785" s="47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7"/>
      <c r="E786" s="47"/>
      <c r="F786" s="47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7"/>
      <c r="E787" s="47"/>
      <c r="F787" s="47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7"/>
      <c r="E788" s="47"/>
      <c r="F788" s="47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7"/>
      <c r="E789" s="47"/>
      <c r="F789" s="47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7"/>
      <c r="E790" s="47"/>
      <c r="F790" s="47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7"/>
      <c r="E791" s="47"/>
      <c r="F791" s="47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7"/>
      <c r="E792" s="47"/>
      <c r="F792" s="47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7"/>
      <c r="E793" s="47"/>
      <c r="F793" s="47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7"/>
      <c r="E794" s="47"/>
      <c r="F794" s="47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7"/>
      <c r="E795" s="47"/>
      <c r="F795" s="47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7"/>
      <c r="E796" s="47"/>
      <c r="F796" s="47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7"/>
      <c r="E797" s="47"/>
      <c r="F797" s="47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7"/>
      <c r="E798" s="47"/>
      <c r="F798" s="47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7"/>
      <c r="E799" s="47"/>
      <c r="F799" s="47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7"/>
      <c r="E800" s="47"/>
      <c r="F800" s="47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7"/>
      <c r="E801" s="47"/>
      <c r="F801" s="47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7"/>
      <c r="E802" s="47"/>
      <c r="F802" s="47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7"/>
      <c r="E803" s="47"/>
      <c r="F803" s="47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7"/>
      <c r="E804" s="47"/>
      <c r="F804" s="47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7"/>
      <c r="E805" s="47"/>
      <c r="F805" s="47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7"/>
      <c r="E806" s="47"/>
      <c r="F806" s="47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7"/>
      <c r="E807" s="47"/>
      <c r="F807" s="47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7"/>
      <c r="E808" s="47"/>
      <c r="F808" s="47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7"/>
      <c r="E809" s="47"/>
      <c r="F809" s="47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7"/>
      <c r="E810" s="47"/>
      <c r="F810" s="47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7"/>
      <c r="E811" s="47"/>
      <c r="F811" s="47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7"/>
      <c r="E812" s="47"/>
      <c r="F812" s="47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7"/>
      <c r="E813" s="47"/>
      <c r="F813" s="47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7"/>
      <c r="E814" s="47"/>
      <c r="F814" s="47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7"/>
      <c r="E815" s="47"/>
      <c r="F815" s="47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7"/>
      <c r="E816" s="47"/>
      <c r="F816" s="47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7"/>
      <c r="E817" s="47"/>
      <c r="F817" s="47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7"/>
      <c r="E818" s="47"/>
      <c r="F818" s="47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7"/>
      <c r="E819" s="47"/>
      <c r="F819" s="47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7"/>
      <c r="E820" s="47"/>
      <c r="F820" s="47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7"/>
      <c r="E821" s="47"/>
      <c r="F821" s="47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7"/>
      <c r="E822" s="47"/>
      <c r="F822" s="47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7"/>
      <c r="E823" s="47"/>
      <c r="F823" s="47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7"/>
      <c r="E824" s="47"/>
      <c r="F824" s="47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7"/>
      <c r="E825" s="47"/>
      <c r="F825" s="47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7"/>
      <c r="E826" s="47"/>
      <c r="F826" s="47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7"/>
      <c r="E827" s="47"/>
      <c r="F827" s="47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7"/>
      <c r="E828" s="47"/>
      <c r="F828" s="47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7"/>
      <c r="E829" s="47"/>
      <c r="F829" s="47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7"/>
      <c r="E830" s="47"/>
      <c r="F830" s="47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7"/>
      <c r="E831" s="47"/>
      <c r="F831" s="47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7"/>
      <c r="E832" s="47"/>
      <c r="F832" s="47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7"/>
      <c r="E833" s="47"/>
      <c r="F833" s="47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7"/>
      <c r="E834" s="47"/>
      <c r="F834" s="47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7"/>
      <c r="E835" s="47"/>
      <c r="F835" s="47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7"/>
      <c r="E836" s="47"/>
      <c r="F836" s="47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7"/>
      <c r="E837" s="47"/>
      <c r="F837" s="47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7"/>
      <c r="E838" s="47"/>
      <c r="F838" s="47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7"/>
      <c r="E839" s="47"/>
      <c r="F839" s="47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7"/>
      <c r="E840" s="47"/>
      <c r="F840" s="47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7"/>
      <c r="E841" s="47"/>
      <c r="F841" s="47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7"/>
      <c r="E842" s="47"/>
      <c r="F842" s="47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7"/>
      <c r="E843" s="47"/>
      <c r="F843" s="47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7"/>
      <c r="E844" s="47"/>
      <c r="F844" s="47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7"/>
      <c r="E845" s="47"/>
      <c r="F845" s="47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7"/>
      <c r="E846" s="47"/>
      <c r="F846" s="47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7"/>
      <c r="E847" s="47"/>
      <c r="F847" s="47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7"/>
      <c r="E848" s="47"/>
      <c r="F848" s="47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7"/>
      <c r="E849" s="47"/>
      <c r="F849" s="47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7"/>
      <c r="E850" s="47"/>
      <c r="F850" s="47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7"/>
      <c r="E851" s="47"/>
      <c r="F851" s="47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7"/>
      <c r="E852" s="47"/>
      <c r="F852" s="47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7"/>
      <c r="E853" s="47"/>
      <c r="F853" s="47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7"/>
      <c r="E854" s="47"/>
      <c r="F854" s="47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7"/>
      <c r="E855" s="47"/>
      <c r="F855" s="47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7"/>
      <c r="E856" s="47"/>
      <c r="F856" s="47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7"/>
      <c r="E857" s="47"/>
      <c r="F857" s="47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7"/>
      <c r="E858" s="47"/>
      <c r="F858" s="47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7"/>
      <c r="E859" s="47"/>
      <c r="F859" s="47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7"/>
      <c r="E860" s="47"/>
      <c r="F860" s="47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7"/>
      <c r="E861" s="47"/>
      <c r="F861" s="47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7"/>
      <c r="E862" s="47"/>
      <c r="F862" s="47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7"/>
      <c r="E863" s="47"/>
      <c r="F863" s="47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7"/>
      <c r="E864" s="47"/>
      <c r="F864" s="47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7"/>
      <c r="E865" s="47"/>
      <c r="F865" s="47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7"/>
      <c r="E866" s="47"/>
      <c r="F866" s="47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7"/>
      <c r="E867" s="47"/>
      <c r="F867" s="47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7"/>
      <c r="E868" s="47"/>
      <c r="F868" s="47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7"/>
      <c r="E869" s="47"/>
      <c r="F869" s="47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7"/>
      <c r="E870" s="47"/>
      <c r="F870" s="47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7"/>
      <c r="E871" s="47"/>
      <c r="F871" s="47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7"/>
      <c r="E872" s="47"/>
      <c r="F872" s="47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7"/>
      <c r="E873" s="47"/>
      <c r="F873" s="47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7"/>
      <c r="E874" s="47"/>
      <c r="F874" s="47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7"/>
      <c r="E875" s="47"/>
      <c r="F875" s="47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7"/>
      <c r="E876" s="47"/>
      <c r="F876" s="47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7"/>
      <c r="E877" s="47"/>
      <c r="F877" s="47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7"/>
      <c r="E878" s="47"/>
      <c r="F878" s="47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7"/>
      <c r="E879" s="47"/>
      <c r="F879" s="47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7"/>
      <c r="E880" s="47"/>
      <c r="F880" s="47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7"/>
      <c r="E881" s="47"/>
      <c r="F881" s="47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7"/>
      <c r="E882" s="47"/>
      <c r="F882" s="47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7"/>
      <c r="E883" s="47"/>
      <c r="F883" s="47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7"/>
      <c r="E884" s="47"/>
      <c r="F884" s="47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7"/>
      <c r="E885" s="47"/>
      <c r="F885" s="47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7"/>
      <c r="E886" s="47"/>
      <c r="F886" s="47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7"/>
      <c r="E887" s="47"/>
      <c r="F887" s="47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7"/>
      <c r="E888" s="47"/>
      <c r="F888" s="47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7"/>
      <c r="E889" s="47"/>
      <c r="F889" s="47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7"/>
      <c r="E890" s="47"/>
      <c r="F890" s="47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7"/>
      <c r="E891" s="47"/>
      <c r="F891" s="47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7"/>
      <c r="E892" s="47"/>
      <c r="F892" s="47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7"/>
      <c r="E893" s="47"/>
      <c r="F893" s="47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7"/>
      <c r="E894" s="47"/>
      <c r="F894" s="47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7"/>
      <c r="E895" s="47"/>
      <c r="F895" s="47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7"/>
      <c r="E896" s="47"/>
      <c r="F896" s="47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7"/>
      <c r="E897" s="47"/>
      <c r="F897" s="47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7"/>
      <c r="E898" s="47"/>
      <c r="F898" s="47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7"/>
      <c r="E899" s="47"/>
      <c r="F899" s="47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7"/>
      <c r="E900" s="47"/>
      <c r="F900" s="47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7"/>
      <c r="E901" s="47"/>
      <c r="F901" s="47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7"/>
      <c r="E902" s="47"/>
      <c r="F902" s="47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7"/>
      <c r="E903" s="47"/>
      <c r="F903" s="47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7"/>
      <c r="E904" s="47"/>
      <c r="F904" s="47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7"/>
      <c r="E905" s="47"/>
      <c r="F905" s="47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7"/>
      <c r="E906" s="47"/>
      <c r="F906" s="47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7"/>
      <c r="E907" s="47"/>
      <c r="F907" s="47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7"/>
      <c r="E908" s="47"/>
      <c r="F908" s="47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7"/>
      <c r="E909" s="47"/>
      <c r="F909" s="47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7"/>
      <c r="E910" s="47"/>
      <c r="F910" s="47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7"/>
      <c r="E911" s="47"/>
      <c r="F911" s="47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7"/>
      <c r="E912" s="47"/>
      <c r="F912" s="47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7"/>
      <c r="E913" s="47"/>
      <c r="F913" s="47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7"/>
      <c r="E914" s="47"/>
      <c r="F914" s="47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7"/>
      <c r="E915" s="47"/>
      <c r="F915" s="47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7"/>
      <c r="E916" s="47"/>
      <c r="F916" s="47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7"/>
      <c r="E917" s="47"/>
      <c r="F917" s="47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7"/>
      <c r="E918" s="47"/>
      <c r="F918" s="47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7"/>
      <c r="E919" s="47"/>
      <c r="F919" s="47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7"/>
      <c r="E920" s="47"/>
      <c r="F920" s="47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7"/>
      <c r="E921" s="47"/>
      <c r="F921" s="47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7"/>
      <c r="E922" s="47"/>
      <c r="F922" s="47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7"/>
      <c r="E923" s="47"/>
      <c r="F923" s="47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7"/>
      <c r="E924" s="47"/>
      <c r="F924" s="47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7"/>
      <c r="E925" s="47"/>
      <c r="F925" s="47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7"/>
      <c r="E926" s="47"/>
      <c r="F926" s="47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7"/>
      <c r="E927" s="47"/>
      <c r="F927" s="47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7"/>
      <c r="E928" s="47"/>
      <c r="F928" s="47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7"/>
      <c r="E929" s="47"/>
      <c r="F929" s="47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7"/>
      <c r="E930" s="47"/>
      <c r="F930" s="47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7"/>
      <c r="E931" s="47"/>
      <c r="F931" s="47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7"/>
      <c r="E932" s="47"/>
      <c r="F932" s="47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7"/>
      <c r="E933" s="47"/>
      <c r="F933" s="47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7"/>
      <c r="E934" s="47"/>
      <c r="F934" s="47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7"/>
      <c r="E935" s="47"/>
      <c r="F935" s="47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7"/>
      <c r="E936" s="47"/>
      <c r="F936" s="47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7"/>
      <c r="E937" s="47"/>
      <c r="F937" s="47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7"/>
      <c r="E938" s="47"/>
      <c r="F938" s="47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7"/>
      <c r="E939" s="47"/>
      <c r="F939" s="47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7"/>
      <c r="E940" s="47"/>
      <c r="F940" s="47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7"/>
      <c r="E941" s="47"/>
      <c r="F941" s="47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7"/>
      <c r="E942" s="47"/>
      <c r="F942" s="47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7"/>
      <c r="E943" s="47"/>
      <c r="F943" s="47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7"/>
      <c r="E944" s="47"/>
      <c r="F944" s="47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7"/>
      <c r="E945" s="47"/>
      <c r="F945" s="47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7"/>
      <c r="E946" s="47"/>
      <c r="F946" s="47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7"/>
      <c r="E947" s="47"/>
      <c r="F947" s="47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7"/>
      <c r="E948" s="47"/>
      <c r="F948" s="47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7"/>
      <c r="E949" s="47"/>
      <c r="F949" s="47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7"/>
      <c r="E950" s="47"/>
      <c r="F950" s="47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7"/>
      <c r="E951" s="47"/>
      <c r="F951" s="47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7"/>
      <c r="E952" s="47"/>
      <c r="F952" s="47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7"/>
      <c r="E953" s="47"/>
      <c r="F953" s="47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7"/>
      <c r="E954" s="47"/>
      <c r="F954" s="47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7"/>
      <c r="E955" s="47"/>
      <c r="F955" s="47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7"/>
      <c r="E956" s="47"/>
      <c r="F956" s="47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7"/>
      <c r="E957" s="47"/>
      <c r="F957" s="47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7"/>
      <c r="E958" s="47"/>
      <c r="F958" s="47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7"/>
      <c r="E959" s="47"/>
      <c r="F959" s="47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7"/>
      <c r="E960" s="47"/>
      <c r="F960" s="47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7"/>
      <c r="E961" s="47"/>
      <c r="F961" s="47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7"/>
      <c r="E962" s="47"/>
      <c r="F962" s="47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7"/>
      <c r="E963" s="47"/>
      <c r="F963" s="47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7"/>
      <c r="E964" s="47"/>
      <c r="F964" s="47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7"/>
      <c r="E965" s="47"/>
      <c r="F965" s="47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7"/>
      <c r="E966" s="47"/>
      <c r="F966" s="47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7"/>
      <c r="E967" s="47"/>
      <c r="F967" s="47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7"/>
      <c r="E968" s="47"/>
      <c r="F968" s="47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7"/>
      <c r="E969" s="47"/>
      <c r="F969" s="47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7"/>
      <c r="E970" s="47"/>
      <c r="F970" s="47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7"/>
      <c r="E971" s="47"/>
      <c r="F971" s="47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7"/>
      <c r="E972" s="47"/>
      <c r="F972" s="47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7"/>
      <c r="E973" s="47"/>
      <c r="F973" s="47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7"/>
      <c r="E974" s="47"/>
      <c r="F974" s="47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7"/>
      <c r="E975" s="47"/>
      <c r="F975" s="47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7"/>
      <c r="E976" s="47"/>
      <c r="F976" s="47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7"/>
      <c r="E977" s="47"/>
      <c r="F977" s="47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7"/>
      <c r="E978" s="47"/>
      <c r="F978" s="47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7"/>
      <c r="E979" s="47"/>
      <c r="F979" s="47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7"/>
      <c r="E980" s="47"/>
      <c r="F980" s="47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7"/>
      <c r="E981" s="47"/>
      <c r="F981" s="47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7"/>
      <c r="E982" s="47"/>
      <c r="F982" s="47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7"/>
      <c r="E983" s="47"/>
      <c r="F983" s="47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7"/>
      <c r="E984" s="47"/>
      <c r="F984" s="47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7"/>
      <c r="E985" s="47"/>
      <c r="F985" s="47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7"/>
      <c r="E986" s="47"/>
      <c r="F986" s="47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7"/>
      <c r="E987" s="47"/>
      <c r="F987" s="47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7"/>
      <c r="E988" s="47"/>
      <c r="F988" s="47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7"/>
      <c r="E989" s="47"/>
      <c r="F989" s="47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7"/>
      <c r="E990" s="47"/>
      <c r="F990" s="47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7"/>
      <c r="E991" s="47"/>
      <c r="F991" s="47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7"/>
      <c r="E992" s="47"/>
      <c r="F992" s="47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7"/>
      <c r="E993" s="47"/>
      <c r="F993" s="47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7"/>
      <c r="E994" s="47"/>
      <c r="F994" s="47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7"/>
      <c r="E995" s="47"/>
      <c r="F995" s="47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7"/>
      <c r="E996" s="47"/>
      <c r="F996" s="47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7"/>
      <c r="E997" s="47"/>
      <c r="F997" s="47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7"/>
      <c r="E998" s="47"/>
      <c r="F998" s="47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7"/>
      <c r="E999" s="47"/>
      <c r="F999" s="47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7"/>
      <c r="E1000" s="47"/>
      <c r="F1000" s="47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7"/>
      <c r="E1001" s="47"/>
      <c r="F1001" s="47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7"/>
      <c r="E1002" s="47"/>
      <c r="F1002" s="47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7"/>
      <c r="E1003" s="47"/>
      <c r="F1003" s="47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7"/>
      <c r="E1004" s="47"/>
      <c r="F1004" s="47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7"/>
      <c r="E1005" s="47"/>
      <c r="F1005" s="47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7"/>
      <c r="E1006" s="47"/>
      <c r="F1006" s="47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7"/>
      <c r="E1007" s="47"/>
      <c r="F1007" s="47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7"/>
      <c r="E1008" s="47"/>
      <c r="F1008" s="47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7"/>
      <c r="E1009" s="47"/>
      <c r="F1009" s="47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7"/>
      <c r="E1010" s="47"/>
      <c r="F1010" s="47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7"/>
      <c r="E1011" s="47"/>
      <c r="F1011" s="47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7"/>
      <c r="E1012" s="47"/>
      <c r="F1012" s="47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7"/>
      <c r="E1013" s="47"/>
      <c r="F1013" s="47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7"/>
      <c r="E1014" s="47"/>
      <c r="F1014" s="47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7"/>
      <c r="E1015" s="47"/>
      <c r="F1015" s="47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7"/>
      <c r="E1016" s="47"/>
      <c r="F1016" s="47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7"/>
      <c r="E1017" s="47"/>
      <c r="F1017" s="47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7"/>
      <c r="E1018" s="47"/>
      <c r="F1018" s="47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7"/>
      <c r="E1019" s="47"/>
      <c r="F1019" s="47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7"/>
      <c r="E1020" s="47"/>
      <c r="F1020" s="47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7"/>
      <c r="E1021" s="47"/>
      <c r="F1021" s="47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7"/>
      <c r="E1022" s="47"/>
      <c r="F1022" s="47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7"/>
      <c r="E1023" s="47"/>
      <c r="F1023" s="47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7"/>
      <c r="E1024" s="47"/>
      <c r="F1024" s="47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7"/>
      <c r="E1025" s="47"/>
      <c r="F1025" s="47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7"/>
      <c r="E1026" s="47"/>
      <c r="F1026" s="47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7"/>
      <c r="E1027" s="47"/>
      <c r="F1027" s="47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7"/>
      <c r="E1028" s="47"/>
      <c r="F1028" s="47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7"/>
      <c r="E1029" s="47"/>
      <c r="F1029" s="47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7"/>
      <c r="E1030" s="47"/>
      <c r="F1030" s="47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7"/>
      <c r="E1031" s="47"/>
      <c r="F1031" s="47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7"/>
      <c r="E1032" s="47"/>
      <c r="F1032" s="47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7"/>
      <c r="E1033" s="47"/>
      <c r="F1033" s="47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7"/>
      <c r="E1034" s="47"/>
      <c r="F1034" s="47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7"/>
      <c r="E1035" s="47"/>
      <c r="F1035" s="47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7"/>
      <c r="E1036" s="47"/>
      <c r="F1036" s="47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7"/>
      <c r="E1037" s="47"/>
      <c r="F1037" s="47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7"/>
      <c r="E1038" s="47"/>
      <c r="F1038" s="47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7"/>
      <c r="E1039" s="47"/>
      <c r="F1039" s="47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7"/>
      <c r="E1040" s="47"/>
      <c r="F1040" s="47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7"/>
      <c r="E1041" s="47"/>
      <c r="F1041" s="47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7"/>
      <c r="E1042" s="47"/>
      <c r="F1042" s="47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7"/>
      <c r="E1043" s="47"/>
      <c r="F1043" s="47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7"/>
      <c r="E1044" s="47"/>
      <c r="F1044" s="47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7"/>
      <c r="E1045" s="47"/>
      <c r="F1045" s="47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7"/>
      <c r="E1046" s="47"/>
      <c r="F1046" s="47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7"/>
      <c r="E1047" s="47"/>
      <c r="F1047" s="47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7"/>
      <c r="E1048" s="47"/>
      <c r="F1048" s="47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7"/>
      <c r="E1049" s="47"/>
      <c r="F1049" s="47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7"/>
      <c r="E1050" s="47"/>
      <c r="F1050" s="47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7"/>
      <c r="E1051" s="47"/>
      <c r="F1051" s="47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7"/>
      <c r="E1052" s="47"/>
      <c r="F1052" s="47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7"/>
      <c r="E1053" s="47"/>
      <c r="F1053" s="47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7"/>
      <c r="E1054" s="47"/>
      <c r="F1054" s="47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7"/>
      <c r="E1055" s="47"/>
      <c r="F1055" s="47"/>
      <c r="G1055" s="4"/>
      <c r="H1055" s="4"/>
    </row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0-11-09T06:18:02Z</cp:lastPrinted>
  <dcterms:modified xsi:type="dcterms:W3CDTF">2020-12-28T06:20:20Z</dcterms:modified>
  <cp:revision>0</cp:revision>
  <dc:subject/>
  <dc:title/>
</cp:coreProperties>
</file>