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539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3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03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38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2"/>
  <sheetViews>
    <sheetView showFormulas="false" showGridLines="true" showRowColHeaders="true" showZeros="true" rightToLeft="false" tabSelected="true" showOutlineSymbols="true" defaultGridColor="true" view="normal" topLeftCell="P261" colorId="64" zoomScale="96" zoomScaleNormal="96" zoomScalePageLayoutView="65" workbookViewId="0">
      <selection pane="topLeft" activeCell="W226" activeCellId="0" sqref="W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8" t="s">
        <v>5</v>
      </c>
      <c r="V6" s="8"/>
      <c r="W6" s="8"/>
      <c r="X6" s="8"/>
      <c r="Y6" s="8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9" t="s">
        <v>7</v>
      </c>
      <c r="V8" s="9"/>
      <c r="W8" s="9"/>
      <c r="X8" s="9"/>
      <c r="Y8" s="9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8" t="s">
        <v>14</v>
      </c>
      <c r="AF15" s="8"/>
      <c r="AG15" s="8"/>
      <c r="AH15" s="8"/>
      <c r="AI15" s="8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8" t="s">
        <v>16</v>
      </c>
      <c r="V20" s="8"/>
      <c r="W20" s="8"/>
      <c r="X20" s="8"/>
      <c r="Y20" s="8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2+W261+W357+W389+W395</f>
        <v>34047.4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</f>
        <v>11337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3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3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3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3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00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00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00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00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94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2" customFormat="true" ht="18" hidden="true" customHeight="false" outlineLevel="0" collapsed="false">
      <c r="A53" s="95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6"/>
      <c r="O53" s="97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8"/>
      <c r="Y53" s="99"/>
      <c r="Z53" s="99"/>
      <c r="AA53" s="99"/>
      <c r="AB53" s="99"/>
      <c r="AC53" s="99"/>
      <c r="AD53" s="100"/>
      <c r="AE53" s="101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3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3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4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3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5" customFormat="true" ht="17.25" hidden="false" customHeight="true" outlineLevel="0" collapsed="false">
      <c r="A74" s="105"/>
      <c r="B74" s="106"/>
      <c r="C74" s="107"/>
      <c r="D74" s="108"/>
      <c r="E74" s="108"/>
      <c r="F74" s="109"/>
      <c r="G74" s="110"/>
      <c r="H74" s="111"/>
      <c r="I74" s="112"/>
      <c r="J74" s="111"/>
      <c r="K74" s="111"/>
      <c r="L74" s="111"/>
      <c r="M74" s="111"/>
      <c r="N74" s="113"/>
      <c r="O74" s="114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5" customFormat="true" ht="24" hidden="true" customHeight="true" outlineLevel="0" collapsed="false">
      <c r="A75" s="105"/>
      <c r="B75" s="106"/>
      <c r="C75" s="107"/>
      <c r="D75" s="108"/>
      <c r="E75" s="108"/>
      <c r="F75" s="109"/>
      <c r="G75" s="110"/>
      <c r="H75" s="111"/>
      <c r="I75" s="112"/>
      <c r="J75" s="111"/>
      <c r="K75" s="111"/>
      <c r="L75" s="111"/>
      <c r="M75" s="111"/>
      <c r="N75" s="113"/>
      <c r="O75" s="114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0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5" customFormat="true" ht="22.5" hidden="true" customHeight="true" outlineLevel="0" collapsed="false">
      <c r="A76" s="105"/>
      <c r="B76" s="106"/>
      <c r="C76" s="107"/>
      <c r="D76" s="108"/>
      <c r="E76" s="108"/>
      <c r="F76" s="109"/>
      <c r="G76" s="110"/>
      <c r="H76" s="111"/>
      <c r="I76" s="112"/>
      <c r="J76" s="111"/>
      <c r="K76" s="111"/>
      <c r="L76" s="111"/>
      <c r="M76" s="111"/>
      <c r="N76" s="113"/>
      <c r="O76" s="114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6" t="n">
        <v>5110000000</v>
      </c>
      <c r="V76" s="54"/>
      <c r="W76" s="56" t="n">
        <f aca="false">W77</f>
        <v>0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5" customFormat="true" ht="27" hidden="true" customHeight="true" outlineLevel="0" collapsed="false">
      <c r="A77" s="105"/>
      <c r="B77" s="106"/>
      <c r="C77" s="107"/>
      <c r="D77" s="108"/>
      <c r="E77" s="108"/>
      <c r="F77" s="109"/>
      <c r="G77" s="110"/>
      <c r="H77" s="111"/>
      <c r="I77" s="112"/>
      <c r="J77" s="111"/>
      <c r="K77" s="111"/>
      <c r="L77" s="111"/>
      <c r="M77" s="111"/>
      <c r="N77" s="113"/>
      <c r="O77" s="114"/>
      <c r="P77" s="88"/>
      <c r="Q77" s="103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0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5" customFormat="true" ht="39" hidden="true" customHeight="true" outlineLevel="0" collapsed="false">
      <c r="A78" s="105"/>
      <c r="B78" s="106"/>
      <c r="C78" s="107"/>
      <c r="D78" s="108"/>
      <c r="E78" s="108"/>
      <c r="F78" s="109"/>
      <c r="G78" s="110"/>
      <c r="H78" s="111"/>
      <c r="I78" s="112"/>
      <c r="J78" s="111"/>
      <c r="K78" s="111"/>
      <c r="L78" s="111"/>
      <c r="M78" s="111"/>
      <c r="N78" s="113"/>
      <c r="O78" s="114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0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5" customFormat="true" ht="13.5" hidden="true" customHeight="true" outlineLevel="0" collapsed="false">
      <c r="A79" s="105"/>
      <c r="B79" s="106"/>
      <c r="C79" s="107"/>
      <c r="D79" s="108"/>
      <c r="E79" s="108"/>
      <c r="F79" s="109"/>
      <c r="G79" s="110" t="s">
        <v>110</v>
      </c>
      <c r="H79" s="110"/>
      <c r="I79" s="110"/>
      <c r="J79" s="110"/>
      <c r="K79" s="110"/>
      <c r="L79" s="110"/>
      <c r="M79" s="110"/>
      <c r="N79" s="113" t="s">
        <v>110</v>
      </c>
      <c r="O79" s="114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5" customFormat="true" ht="47.25" hidden="true" customHeight="true" outlineLevel="0" collapsed="false">
      <c r="A80" s="105"/>
      <c r="B80" s="106"/>
      <c r="C80" s="107"/>
      <c r="D80" s="108"/>
      <c r="E80" s="108"/>
      <c r="F80" s="110"/>
      <c r="G80" s="109"/>
      <c r="H80" s="111" t="s">
        <v>113</v>
      </c>
      <c r="I80" s="111"/>
      <c r="J80" s="111"/>
      <c r="K80" s="111"/>
      <c r="L80" s="111"/>
      <c r="M80" s="111"/>
      <c r="N80" s="113" t="s">
        <v>113</v>
      </c>
      <c r="O80" s="114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5" customFormat="true" ht="36.75" hidden="true" customHeight="true" outlineLevel="0" collapsed="false">
      <c r="A81" s="105"/>
      <c r="B81" s="106"/>
      <c r="C81" s="107"/>
      <c r="D81" s="108"/>
      <c r="E81" s="108"/>
      <c r="F81" s="110"/>
      <c r="G81" s="110"/>
      <c r="H81" s="112"/>
      <c r="I81" s="111" t="s">
        <v>114</v>
      </c>
      <c r="J81" s="111"/>
      <c r="K81" s="111"/>
      <c r="L81" s="111"/>
      <c r="M81" s="111"/>
      <c r="N81" s="113" t="s">
        <v>114</v>
      </c>
      <c r="O81" s="114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5" customFormat="true" ht="18" hidden="true" customHeight="true" outlineLevel="0" collapsed="false">
      <c r="A82" s="105"/>
      <c r="B82" s="106"/>
      <c r="C82" s="107"/>
      <c r="D82" s="108"/>
      <c r="E82" s="108"/>
      <c r="F82" s="110"/>
      <c r="G82" s="110"/>
      <c r="H82" s="111"/>
      <c r="I82" s="112"/>
      <c r="J82" s="111" t="s">
        <v>117</v>
      </c>
      <c r="K82" s="111"/>
      <c r="L82" s="111"/>
      <c r="M82" s="111"/>
      <c r="N82" s="113" t="s">
        <v>117</v>
      </c>
      <c r="O82" s="114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5" customFormat="true" ht="21" hidden="false" customHeight="true" outlineLevel="0" collapsed="false">
      <c r="A83" s="105"/>
      <c r="B83" s="106"/>
      <c r="C83" s="107"/>
      <c r="D83" s="108"/>
      <c r="E83" s="108"/>
      <c r="F83" s="109"/>
      <c r="G83" s="110" t="s">
        <v>119</v>
      </c>
      <c r="H83" s="110"/>
      <c r="I83" s="110"/>
      <c r="J83" s="110"/>
      <c r="K83" s="110"/>
      <c r="L83" s="110"/>
      <c r="M83" s="110"/>
      <c r="N83" s="113" t="s">
        <v>119</v>
      </c>
      <c r="O83" s="114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5" customFormat="true" ht="48.75" hidden="false" customHeight="true" outlineLevel="0" collapsed="false">
      <c r="A84" s="105"/>
      <c r="B84" s="106"/>
      <c r="C84" s="107"/>
      <c r="D84" s="108"/>
      <c r="E84" s="108"/>
      <c r="F84" s="110"/>
      <c r="G84" s="109"/>
      <c r="H84" s="111" t="s">
        <v>120</v>
      </c>
      <c r="I84" s="111"/>
      <c r="J84" s="111"/>
      <c r="K84" s="111"/>
      <c r="L84" s="111"/>
      <c r="M84" s="111"/>
      <c r="N84" s="113" t="s">
        <v>120</v>
      </c>
      <c r="O84" s="114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5" customFormat="true" ht="20.25" hidden="false" customHeight="true" outlineLevel="0" collapsed="false">
      <c r="A85" s="105"/>
      <c r="B85" s="106"/>
      <c r="C85" s="107"/>
      <c r="D85" s="108"/>
      <c r="E85" s="108"/>
      <c r="F85" s="110"/>
      <c r="G85" s="110"/>
      <c r="H85" s="112"/>
      <c r="I85" s="111" t="s">
        <v>121</v>
      </c>
      <c r="J85" s="111"/>
      <c r="K85" s="111"/>
      <c r="L85" s="111"/>
      <c r="M85" s="111"/>
      <c r="N85" s="113" t="s">
        <v>121</v>
      </c>
      <c r="O85" s="114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5" customFormat="true" ht="23.25" hidden="false" customHeight="true" outlineLevel="0" collapsed="false">
      <c r="A86" s="105"/>
      <c r="B86" s="106"/>
      <c r="C86" s="107"/>
      <c r="D86" s="108"/>
      <c r="E86" s="108"/>
      <c r="F86" s="109"/>
      <c r="G86" s="110"/>
      <c r="H86" s="112"/>
      <c r="I86" s="111"/>
      <c r="J86" s="111"/>
      <c r="K86" s="111"/>
      <c r="L86" s="111"/>
      <c r="M86" s="111"/>
      <c r="N86" s="113"/>
      <c r="O86" s="114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5" customFormat="true" ht="18" hidden="false" customHeight="true" outlineLevel="0" collapsed="false">
      <c r="A87" s="105"/>
      <c r="B87" s="106"/>
      <c r="C87" s="107"/>
      <c r="D87" s="108"/>
      <c r="E87" s="108"/>
      <c r="F87" s="109"/>
      <c r="G87" s="110" t="s">
        <v>123</v>
      </c>
      <c r="H87" s="110"/>
      <c r="I87" s="110"/>
      <c r="J87" s="110"/>
      <c r="K87" s="110"/>
      <c r="L87" s="110"/>
      <c r="M87" s="110"/>
      <c r="N87" s="113" t="s">
        <v>123</v>
      </c>
      <c r="O87" s="114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3977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7" t="s">
        <v>126</v>
      </c>
      <c r="R88" s="118"/>
      <c r="S88" s="67" t="s">
        <v>35</v>
      </c>
      <c r="T88" s="67" t="s">
        <v>125</v>
      </c>
      <c r="U88" s="119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20" t="s">
        <v>128</v>
      </c>
      <c r="R89" s="121"/>
      <c r="S89" s="68" t="s">
        <v>35</v>
      </c>
      <c r="T89" s="68" t="s">
        <v>125</v>
      </c>
      <c r="U89" s="122" t="s">
        <v>127</v>
      </c>
      <c r="V89" s="123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3"/>
      <c r="W90" s="39" t="n">
        <f aca="false">W91+W96+W107+W110</f>
        <v>3972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4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5"/>
      <c r="B96" s="126"/>
      <c r="C96" s="127"/>
      <c r="D96" s="128"/>
      <c r="E96" s="128"/>
      <c r="F96" s="129"/>
      <c r="G96" s="130"/>
      <c r="H96" s="131"/>
      <c r="I96" s="132"/>
      <c r="J96" s="131"/>
      <c r="K96" s="131"/>
      <c r="L96" s="131"/>
      <c r="M96" s="131"/>
      <c r="N96" s="133"/>
      <c r="O96" s="134"/>
      <c r="P96" s="88"/>
      <c r="Q96" s="103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5"/>
      <c r="B97" s="126"/>
      <c r="C97" s="127"/>
      <c r="D97" s="128"/>
      <c r="E97" s="128"/>
      <c r="F97" s="129"/>
      <c r="G97" s="130"/>
      <c r="H97" s="131"/>
      <c r="I97" s="132"/>
      <c r="J97" s="131"/>
      <c r="K97" s="131"/>
      <c r="L97" s="131"/>
      <c r="M97" s="131"/>
      <c r="N97" s="133"/>
      <c r="O97" s="134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5"/>
      <c r="B98" s="126"/>
      <c r="C98" s="127"/>
      <c r="D98" s="128"/>
      <c r="E98" s="128"/>
      <c r="F98" s="129"/>
      <c r="G98" s="130"/>
      <c r="H98" s="131"/>
      <c r="I98" s="132"/>
      <c r="J98" s="131"/>
      <c r="K98" s="131"/>
      <c r="L98" s="131"/>
      <c r="M98" s="131"/>
      <c r="N98" s="133"/>
      <c r="O98" s="134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5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6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7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7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7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3" t="s">
        <v>151</v>
      </c>
      <c r="R107" s="104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1681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1223.5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138" t="n">
        <v>457.6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9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40" t="n">
        <f aca="false">W111+W112</f>
        <v>197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41" t="n">
        <v>190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41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2" t="s">
        <v>156</v>
      </c>
      <c r="R113" s="143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3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4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2" customFormat="true" ht="18" hidden="false" customHeight="false" outlineLevel="0" collapsed="false">
      <c r="A117" s="95"/>
      <c r="B117" s="58"/>
      <c r="C117" s="59"/>
      <c r="D117" s="59"/>
      <c r="E117" s="145"/>
      <c r="F117" s="63"/>
      <c r="G117" s="63"/>
      <c r="H117" s="62"/>
      <c r="I117" s="63"/>
      <c r="J117" s="63"/>
      <c r="K117" s="63"/>
      <c r="L117" s="63"/>
      <c r="M117" s="63"/>
      <c r="N117" s="96"/>
      <c r="O117" s="97"/>
      <c r="P117" s="146"/>
      <c r="Q117" s="147" t="s">
        <v>161</v>
      </c>
      <c r="R117" s="118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8"/>
      <c r="Y117" s="99"/>
      <c r="Z117" s="99"/>
      <c r="AA117" s="99"/>
      <c r="AB117" s="99"/>
      <c r="AC117" s="99"/>
      <c r="AD117" s="100"/>
      <c r="AE117" s="101"/>
    </row>
    <row r="118" s="102" customFormat="true" ht="18" hidden="false" customHeight="false" outlineLevel="0" collapsed="false">
      <c r="A118" s="95"/>
      <c r="B118" s="58"/>
      <c r="C118" s="59"/>
      <c r="D118" s="59"/>
      <c r="E118" s="145"/>
      <c r="F118" s="63"/>
      <c r="G118" s="63"/>
      <c r="H118" s="62"/>
      <c r="I118" s="63"/>
      <c r="J118" s="63"/>
      <c r="K118" s="63"/>
      <c r="L118" s="63"/>
      <c r="M118" s="63"/>
      <c r="N118" s="96"/>
      <c r="O118" s="97"/>
      <c r="P118" s="85"/>
      <c r="Q118" s="147" t="s">
        <v>162</v>
      </c>
      <c r="R118" s="118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8"/>
      <c r="Y118" s="99"/>
      <c r="Z118" s="99"/>
      <c r="AA118" s="99"/>
      <c r="AB118" s="99"/>
      <c r="AC118" s="99"/>
      <c r="AD118" s="100"/>
      <c r="AE118" s="101"/>
    </row>
    <row r="119" s="102" customFormat="true" ht="47.25" hidden="false" customHeight="true" outlineLevel="0" collapsed="false">
      <c r="A119" s="95"/>
      <c r="B119" s="58"/>
      <c r="C119" s="59"/>
      <c r="D119" s="59"/>
      <c r="E119" s="145"/>
      <c r="F119" s="63"/>
      <c r="G119" s="63"/>
      <c r="H119" s="62"/>
      <c r="I119" s="63"/>
      <c r="J119" s="63"/>
      <c r="K119" s="63"/>
      <c r="L119" s="63"/>
      <c r="M119" s="63"/>
      <c r="N119" s="96"/>
      <c r="O119" s="97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8"/>
      <c r="Y119" s="99"/>
      <c r="Z119" s="99"/>
      <c r="AA119" s="99"/>
      <c r="AB119" s="99"/>
      <c r="AC119" s="99"/>
      <c r="AD119" s="100"/>
      <c r="AE119" s="101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1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8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2" customFormat="true" ht="19.5" hidden="true" customHeight="true" outlineLevel="0" collapsed="false">
      <c r="A122" s="95"/>
      <c r="B122" s="58"/>
      <c r="C122" s="59"/>
      <c r="D122" s="59"/>
      <c r="E122" s="145"/>
      <c r="F122" s="63"/>
      <c r="G122" s="63"/>
      <c r="H122" s="62"/>
      <c r="I122" s="63"/>
      <c r="J122" s="63"/>
      <c r="K122" s="63"/>
      <c r="L122" s="63"/>
      <c r="M122" s="63"/>
      <c r="N122" s="96"/>
      <c r="O122" s="97"/>
      <c r="P122" s="85"/>
      <c r="Q122" s="147" t="s">
        <v>166</v>
      </c>
      <c r="R122" s="118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8"/>
      <c r="Y122" s="99"/>
      <c r="Z122" s="99"/>
      <c r="AA122" s="99"/>
      <c r="AB122" s="99"/>
      <c r="AC122" s="99"/>
      <c r="AD122" s="100"/>
      <c r="AE122" s="101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9" t="s">
        <v>167</v>
      </c>
      <c r="R123" s="121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9" t="s">
        <v>169</v>
      </c>
      <c r="R124" s="121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9" t="s">
        <v>98</v>
      </c>
      <c r="R125" s="121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50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51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50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2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5"/>
      <c r="B154" s="106"/>
      <c r="C154" s="107"/>
      <c r="D154" s="108"/>
      <c r="E154" s="153"/>
      <c r="F154" s="110"/>
      <c r="G154" s="110"/>
      <c r="H154" s="111"/>
      <c r="I154" s="112"/>
      <c r="J154" s="111"/>
      <c r="K154" s="111"/>
      <c r="L154" s="111"/>
      <c r="M154" s="111"/>
      <c r="N154" s="113"/>
      <c r="O154" s="114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5"/>
      <c r="B155" s="106"/>
      <c r="C155" s="107"/>
      <c r="D155" s="108"/>
      <c r="E155" s="153"/>
      <c r="F155" s="110"/>
      <c r="G155" s="110"/>
      <c r="H155" s="111"/>
      <c r="I155" s="112"/>
      <c r="J155" s="111"/>
      <c r="K155" s="111"/>
      <c r="L155" s="111"/>
      <c r="M155" s="111"/>
      <c r="N155" s="113"/>
      <c r="O155" s="114"/>
      <c r="P155" s="88"/>
      <c r="Q155" s="150" t="s">
        <v>213</v>
      </c>
      <c r="R155" s="53" t="n">
        <v>992</v>
      </c>
      <c r="S155" s="68" t="s">
        <v>37</v>
      </c>
      <c r="T155" s="68" t="s">
        <v>206</v>
      </c>
      <c r="U155" s="154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6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6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6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6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6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6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6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6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6"/>
      <c r="Q170" s="155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5"/>
      <c r="B171" s="106"/>
      <c r="C171" s="107"/>
      <c r="D171" s="108"/>
      <c r="E171" s="153"/>
      <c r="F171" s="109"/>
      <c r="G171" s="110"/>
      <c r="H171" s="110"/>
      <c r="I171" s="110"/>
      <c r="J171" s="110"/>
      <c r="K171" s="110"/>
      <c r="L171" s="110"/>
      <c r="M171" s="110"/>
      <c r="N171" s="113"/>
      <c r="O171" s="114"/>
      <c r="P171" s="146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5"/>
      <c r="B172" s="106"/>
      <c r="C172" s="107"/>
      <c r="D172" s="108"/>
      <c r="E172" s="153"/>
      <c r="F172" s="109"/>
      <c r="G172" s="110"/>
      <c r="H172" s="110"/>
      <c r="I172" s="110"/>
      <c r="J172" s="110"/>
      <c r="K172" s="110"/>
      <c r="L172" s="110"/>
      <c r="M172" s="110"/>
      <c r="N172" s="113"/>
      <c r="O172" s="114"/>
      <c r="P172" s="146"/>
      <c r="Q172" s="73" t="s">
        <v>237</v>
      </c>
      <c r="R172" s="45" t="n">
        <v>992</v>
      </c>
      <c r="S172" s="67" t="s">
        <v>65</v>
      </c>
      <c r="T172" s="67" t="s">
        <v>78</v>
      </c>
      <c r="U172" s="156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1" customFormat="true" ht="111" hidden="false" customHeight="true" outlineLevel="0" collapsed="false">
      <c r="A173" s="157"/>
      <c r="B173" s="106"/>
      <c r="C173" s="107"/>
      <c r="D173" s="107"/>
      <c r="E173" s="158"/>
      <c r="F173" s="109"/>
      <c r="G173" s="110"/>
      <c r="H173" s="110"/>
      <c r="I173" s="110"/>
      <c r="J173" s="110"/>
      <c r="K173" s="110"/>
      <c r="L173" s="110"/>
      <c r="M173" s="110"/>
      <c r="N173" s="159"/>
      <c r="O173" s="160"/>
      <c r="P173" s="146"/>
      <c r="Q173" s="103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8"/>
      <c r="Y173" s="99"/>
      <c r="Z173" s="99"/>
      <c r="AA173" s="99"/>
      <c r="AB173" s="99"/>
      <c r="AC173" s="99"/>
      <c r="AD173" s="100"/>
    </row>
    <row r="174" s="23" customFormat="true" ht="33.75" hidden="false" customHeight="true" outlineLevel="0" collapsed="false">
      <c r="A174" s="105"/>
      <c r="B174" s="106"/>
      <c r="C174" s="107"/>
      <c r="D174" s="108"/>
      <c r="E174" s="153"/>
      <c r="F174" s="109"/>
      <c r="G174" s="110"/>
      <c r="H174" s="110"/>
      <c r="I174" s="110"/>
      <c r="J174" s="110"/>
      <c r="K174" s="110"/>
      <c r="L174" s="110"/>
      <c r="M174" s="110"/>
      <c r="N174" s="113"/>
      <c r="O174" s="114"/>
      <c r="P174" s="146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6"/>
      <c r="Q175" s="52" t="s">
        <v>241</v>
      </c>
      <c r="R175" s="53" t="n">
        <v>992</v>
      </c>
      <c r="S175" s="67" t="s">
        <v>65</v>
      </c>
      <c r="T175" s="67" t="s">
        <v>87</v>
      </c>
      <c r="U175" s="75"/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6"/>
      <c r="Q176" s="52" t="s">
        <v>242</v>
      </c>
      <c r="R176" s="53" t="n">
        <v>992</v>
      </c>
      <c r="S176" s="68" t="s">
        <v>65</v>
      </c>
      <c r="T176" s="68" t="s">
        <v>87</v>
      </c>
      <c r="U176" s="69" t="s">
        <v>243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6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3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6"/>
      <c r="Q178" s="161" t="s">
        <v>244</v>
      </c>
      <c r="R178" s="45" t="n">
        <v>992</v>
      </c>
      <c r="S178" s="67" t="s">
        <v>65</v>
      </c>
      <c r="T178" s="67" t="s">
        <v>185</v>
      </c>
      <c r="U178" s="116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6"/>
      <c r="Q179" s="120" t="s">
        <v>245</v>
      </c>
      <c r="R179" s="121"/>
      <c r="S179" s="68" t="s">
        <v>65</v>
      </c>
      <c r="T179" s="68" t="s">
        <v>78</v>
      </c>
      <c r="U179" s="122" t="s">
        <v>246</v>
      </c>
      <c r="V179" s="123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6"/>
      <c r="Q180" s="120" t="s">
        <v>247</v>
      </c>
      <c r="R180" s="121"/>
      <c r="S180" s="68" t="s">
        <v>65</v>
      </c>
      <c r="T180" s="68" t="s">
        <v>78</v>
      </c>
      <c r="U180" s="122" t="s">
        <v>248</v>
      </c>
      <c r="V180" s="123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1" customFormat="true" ht="47.25" hidden="false" customHeight="false" outlineLevel="0" collapsed="false">
      <c r="A181" s="157"/>
      <c r="B181" s="106"/>
      <c r="C181" s="107"/>
      <c r="D181" s="107"/>
      <c r="E181" s="158"/>
      <c r="F181" s="109"/>
      <c r="G181" s="110"/>
      <c r="H181" s="110"/>
      <c r="I181" s="110"/>
      <c r="J181" s="110"/>
      <c r="K181" s="110"/>
      <c r="L181" s="110"/>
      <c r="M181" s="110"/>
      <c r="N181" s="159"/>
      <c r="O181" s="160"/>
      <c r="P181" s="146"/>
      <c r="Q181" s="162" t="s">
        <v>249</v>
      </c>
      <c r="R181" s="118" t="n">
        <v>992</v>
      </c>
      <c r="S181" s="67" t="s">
        <v>65</v>
      </c>
      <c r="T181" s="67" t="s">
        <v>185</v>
      </c>
      <c r="U181" s="119" t="s">
        <v>250</v>
      </c>
      <c r="V181" s="163"/>
      <c r="W181" s="39" t="n">
        <f aca="false">W182</f>
        <v>8686.1</v>
      </c>
      <c r="X181" s="98"/>
      <c r="Y181" s="99"/>
      <c r="Z181" s="99"/>
      <c r="AA181" s="99"/>
      <c r="AB181" s="99"/>
      <c r="AC181" s="99"/>
      <c r="AD181" s="100"/>
    </row>
    <row r="182" s="101" customFormat="true" ht="31.5" hidden="false" customHeight="false" outlineLevel="0" collapsed="false">
      <c r="A182" s="157"/>
      <c r="B182" s="106"/>
      <c r="C182" s="107"/>
      <c r="D182" s="107"/>
      <c r="E182" s="158"/>
      <c r="F182" s="109"/>
      <c r="G182" s="110"/>
      <c r="H182" s="110"/>
      <c r="I182" s="110"/>
      <c r="J182" s="110"/>
      <c r="K182" s="110"/>
      <c r="L182" s="110"/>
      <c r="M182" s="110"/>
      <c r="N182" s="159"/>
      <c r="O182" s="160"/>
      <c r="P182" s="146"/>
      <c r="Q182" s="164" t="s">
        <v>251</v>
      </c>
      <c r="R182" s="121" t="n">
        <v>992</v>
      </c>
      <c r="S182" s="68" t="s">
        <v>65</v>
      </c>
      <c r="T182" s="68" t="s">
        <v>185</v>
      </c>
      <c r="U182" s="122" t="s">
        <v>252</v>
      </c>
      <c r="V182" s="163"/>
      <c r="W182" s="56" t="n">
        <f aca="false">W184+W206</f>
        <v>8686.1</v>
      </c>
      <c r="X182" s="98"/>
      <c r="Y182" s="99"/>
      <c r="Z182" s="99"/>
      <c r="AA182" s="99"/>
      <c r="AB182" s="99"/>
      <c r="AC182" s="99"/>
      <c r="AD182" s="100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6"/>
      <c r="Q183" s="152" t="s">
        <v>253</v>
      </c>
      <c r="R183" s="53" t="n">
        <v>992</v>
      </c>
      <c r="S183" s="68" t="s">
        <v>65</v>
      </c>
      <c r="T183" s="68" t="s">
        <v>185</v>
      </c>
      <c r="U183" s="122" t="s">
        <v>254</v>
      </c>
      <c r="V183" s="123"/>
      <c r="W183" s="56" t="n">
        <f aca="false">W184</f>
        <v>85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6"/>
      <c r="Q184" s="80" t="s">
        <v>52</v>
      </c>
      <c r="R184" s="53" t="n">
        <v>992</v>
      </c>
      <c r="S184" s="68" t="s">
        <v>65</v>
      </c>
      <c r="T184" s="68" t="s">
        <v>185</v>
      </c>
      <c r="U184" s="122" t="s">
        <v>254</v>
      </c>
      <c r="V184" s="123" t="s">
        <v>53</v>
      </c>
      <c r="W184" s="56" t="n">
        <v>8546.1</v>
      </c>
      <c r="X184" s="70"/>
      <c r="Y184" s="71"/>
      <c r="Z184" s="71"/>
      <c r="AA184" s="71"/>
      <c r="AB184" s="71"/>
      <c r="AC184" s="71"/>
      <c r="AD184" s="72"/>
      <c r="AE184" s="165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6"/>
      <c r="Q185" s="152" t="s">
        <v>255</v>
      </c>
      <c r="R185" s="166" t="n">
        <v>992</v>
      </c>
      <c r="S185" s="68" t="s">
        <v>65</v>
      </c>
      <c r="T185" s="68" t="s">
        <v>185</v>
      </c>
      <c r="U185" s="122" t="s">
        <v>256</v>
      </c>
      <c r="V185" s="123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5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6"/>
      <c r="Q186" s="80" t="s">
        <v>52</v>
      </c>
      <c r="R186" s="166" t="n">
        <v>992</v>
      </c>
      <c r="S186" s="68" t="s">
        <v>65</v>
      </c>
      <c r="T186" s="68" t="s">
        <v>185</v>
      </c>
      <c r="U186" s="122" t="s">
        <v>256</v>
      </c>
      <c r="V186" s="123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5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6"/>
      <c r="Q187" s="52" t="s">
        <v>257</v>
      </c>
      <c r="R187" s="166" t="n">
        <v>992</v>
      </c>
      <c r="S187" s="68" t="s">
        <v>65</v>
      </c>
      <c r="T187" s="68" t="s">
        <v>185</v>
      </c>
      <c r="U187" s="122" t="s">
        <v>258</v>
      </c>
      <c r="V187" s="123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5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6"/>
      <c r="Q188" s="120" t="s">
        <v>72</v>
      </c>
      <c r="R188" s="121"/>
      <c r="S188" s="68" t="s">
        <v>65</v>
      </c>
      <c r="T188" s="68" t="s">
        <v>185</v>
      </c>
      <c r="U188" s="122" t="s">
        <v>258</v>
      </c>
      <c r="V188" s="123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5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6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6"/>
      <c r="Q190" s="52" t="s">
        <v>259</v>
      </c>
      <c r="R190" s="53"/>
      <c r="S190" s="68" t="s">
        <v>65</v>
      </c>
      <c r="T190" s="68" t="s">
        <v>78</v>
      </c>
      <c r="U190" s="69" t="s">
        <v>260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6"/>
      <c r="Q191" s="52" t="s">
        <v>98</v>
      </c>
      <c r="R191" s="53"/>
      <c r="S191" s="68" t="s">
        <v>65</v>
      </c>
      <c r="T191" s="68" t="s">
        <v>78</v>
      </c>
      <c r="U191" s="69" t="s">
        <v>260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1</v>
      </c>
      <c r="H192" s="63"/>
      <c r="I192" s="63"/>
      <c r="J192" s="63"/>
      <c r="K192" s="63"/>
      <c r="L192" s="63"/>
      <c r="M192" s="63"/>
      <c r="N192" s="64" t="s">
        <v>261</v>
      </c>
      <c r="O192" s="65" t="n">
        <v>0</v>
      </c>
      <c r="P192" s="88"/>
      <c r="Q192" s="49" t="s">
        <v>262</v>
      </c>
      <c r="R192" s="45"/>
      <c r="S192" s="67" t="s">
        <v>65</v>
      </c>
      <c r="T192" s="67" t="s">
        <v>263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7" t="s">
        <v>264</v>
      </c>
      <c r="R193" s="121"/>
      <c r="S193" s="67" t="s">
        <v>65</v>
      </c>
      <c r="T193" s="67" t="s">
        <v>263</v>
      </c>
      <c r="U193" s="119" t="s">
        <v>265</v>
      </c>
      <c r="V193" s="163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7" t="s">
        <v>266</v>
      </c>
      <c r="R194" s="121"/>
      <c r="S194" s="68" t="s">
        <v>65</v>
      </c>
      <c r="T194" s="68" t="s">
        <v>263</v>
      </c>
      <c r="U194" s="122" t="s">
        <v>267</v>
      </c>
      <c r="V194" s="123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9" t="s">
        <v>98</v>
      </c>
      <c r="R195" s="121"/>
      <c r="S195" s="68" t="s">
        <v>65</v>
      </c>
      <c r="T195" s="68" t="s">
        <v>263</v>
      </c>
      <c r="U195" s="122" t="s">
        <v>267</v>
      </c>
      <c r="V195" s="123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8</v>
      </c>
      <c r="R196" s="53"/>
      <c r="S196" s="68" t="s">
        <v>65</v>
      </c>
      <c r="T196" s="68" t="s">
        <v>263</v>
      </c>
      <c r="U196" s="69" t="s">
        <v>269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0</v>
      </c>
      <c r="R197" s="53"/>
      <c r="S197" s="68" t="s">
        <v>65</v>
      </c>
      <c r="T197" s="68" t="s">
        <v>263</v>
      </c>
      <c r="U197" s="69" t="s">
        <v>271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3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2</v>
      </c>
      <c r="R199" s="51"/>
      <c r="S199" s="68" t="s">
        <v>65</v>
      </c>
      <c r="T199" s="68" t="s">
        <v>263</v>
      </c>
      <c r="U199" s="69" t="s">
        <v>273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4</v>
      </c>
      <c r="R200" s="53"/>
      <c r="S200" s="68" t="s">
        <v>65</v>
      </c>
      <c r="T200" s="68" t="s">
        <v>263</v>
      </c>
      <c r="U200" s="69" t="s">
        <v>273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5</v>
      </c>
      <c r="R201" s="53"/>
      <c r="S201" s="68" t="s">
        <v>65</v>
      </c>
      <c r="T201" s="68" t="s">
        <v>263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4</v>
      </c>
      <c r="R202" s="53"/>
      <c r="S202" s="68" t="s">
        <v>65</v>
      </c>
      <c r="T202" s="68" t="s">
        <v>263</v>
      </c>
      <c r="U202" s="69" t="s">
        <v>276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7</v>
      </c>
      <c r="R203" s="53"/>
      <c r="S203" s="68" t="s">
        <v>65</v>
      </c>
      <c r="T203" s="68" t="s">
        <v>263</v>
      </c>
      <c r="U203" s="69" t="s">
        <v>278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79</v>
      </c>
      <c r="R204" s="53"/>
      <c r="S204" s="68" t="s">
        <v>65</v>
      </c>
      <c r="T204" s="68" t="s">
        <v>263</v>
      </c>
      <c r="U204" s="69" t="s">
        <v>280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1</v>
      </c>
      <c r="R205" s="53" t="n">
        <v>992</v>
      </c>
      <c r="S205" s="68" t="s">
        <v>65</v>
      </c>
      <c r="T205" s="68" t="s">
        <v>185</v>
      </c>
      <c r="U205" s="122" t="s">
        <v>282</v>
      </c>
      <c r="V205" s="54"/>
      <c r="W205" s="56" t="n">
        <f aca="false">W206</f>
        <v>1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2" t="s">
        <v>282</v>
      </c>
      <c r="V206" s="54" t="s">
        <v>53</v>
      </c>
      <c r="W206" s="56" t="n">
        <v>1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3</v>
      </c>
      <c r="G207" s="63"/>
      <c r="H207" s="63"/>
      <c r="I207" s="63"/>
      <c r="J207" s="63"/>
      <c r="K207" s="63"/>
      <c r="L207" s="63"/>
      <c r="M207" s="63"/>
      <c r="N207" s="64" t="s">
        <v>283</v>
      </c>
      <c r="O207" s="65" t="n">
        <v>0</v>
      </c>
      <c r="P207" s="75"/>
      <c r="Q207" s="49" t="s">
        <v>284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49</f>
        <v>2243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5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6</v>
      </c>
      <c r="R209" s="53"/>
      <c r="S209" s="54" t="s">
        <v>78</v>
      </c>
      <c r="T209" s="54" t="s">
        <v>35</v>
      </c>
      <c r="U209" s="54" t="s">
        <v>287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8</v>
      </c>
      <c r="R210" s="148"/>
      <c r="S210" s="54" t="s">
        <v>78</v>
      </c>
      <c r="T210" s="54" t="s">
        <v>35</v>
      </c>
      <c r="U210" s="54" t="s">
        <v>289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0</v>
      </c>
      <c r="R211" s="53"/>
      <c r="S211" s="54" t="s">
        <v>78</v>
      </c>
      <c r="T211" s="54" t="s">
        <v>35</v>
      </c>
      <c r="U211" s="54" t="s">
        <v>289</v>
      </c>
      <c r="V211" s="54" t="s">
        <v>291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2" t="s">
        <v>292</v>
      </c>
      <c r="R212" s="118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2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3</v>
      </c>
      <c r="R213" s="51"/>
      <c r="S213" s="68" t="s">
        <v>78</v>
      </c>
      <c r="T213" s="68" t="s">
        <v>59</v>
      </c>
      <c r="U213" s="69" t="s">
        <v>294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2" customFormat="true" ht="53.25" hidden="false" customHeight="true" outlineLevel="0" collapsed="false">
      <c r="A214" s="95"/>
      <c r="B214" s="58"/>
      <c r="C214" s="59"/>
      <c r="D214" s="59"/>
      <c r="E214" s="145"/>
      <c r="F214" s="63"/>
      <c r="G214" s="63"/>
      <c r="H214" s="63"/>
      <c r="I214" s="62"/>
      <c r="J214" s="63"/>
      <c r="K214" s="63"/>
      <c r="L214" s="63"/>
      <c r="M214" s="63"/>
      <c r="N214" s="96"/>
      <c r="O214" s="97"/>
      <c r="P214" s="75"/>
      <c r="Q214" s="168" t="s">
        <v>295</v>
      </c>
      <c r="R214" s="169" t="n">
        <v>992</v>
      </c>
      <c r="S214" s="67" t="s">
        <v>78</v>
      </c>
      <c r="T214" s="67" t="s">
        <v>59</v>
      </c>
      <c r="U214" s="75" t="s">
        <v>296</v>
      </c>
      <c r="V214" s="48"/>
      <c r="W214" s="39" t="n">
        <f aca="false">W215</f>
        <v>120</v>
      </c>
      <c r="X214" s="98"/>
      <c r="Y214" s="99"/>
      <c r="Z214" s="99"/>
      <c r="AA214" s="99"/>
      <c r="AB214" s="99"/>
      <c r="AC214" s="99"/>
      <c r="AD214" s="100"/>
      <c r="AE214" s="101"/>
    </row>
    <row r="215" s="102" customFormat="true" ht="15" hidden="false" customHeight="true" outlineLevel="0" collapsed="false">
      <c r="A215" s="95"/>
      <c r="B215" s="58"/>
      <c r="C215" s="59"/>
      <c r="D215" s="59"/>
      <c r="E215" s="145"/>
      <c r="F215" s="63"/>
      <c r="G215" s="63"/>
      <c r="H215" s="63"/>
      <c r="I215" s="62"/>
      <c r="J215" s="63"/>
      <c r="K215" s="63"/>
      <c r="L215" s="63"/>
      <c r="M215" s="63"/>
      <c r="N215" s="96"/>
      <c r="O215" s="97"/>
      <c r="P215" s="75"/>
      <c r="Q215" s="170" t="s">
        <v>292</v>
      </c>
      <c r="R215" s="171" t="n">
        <v>992</v>
      </c>
      <c r="S215" s="67" t="s">
        <v>78</v>
      </c>
      <c r="T215" s="67" t="s">
        <v>59</v>
      </c>
      <c r="U215" s="75" t="s">
        <v>297</v>
      </c>
      <c r="V215" s="48"/>
      <c r="W215" s="39" t="n">
        <f aca="false">W216</f>
        <v>120</v>
      </c>
      <c r="X215" s="98"/>
      <c r="Y215" s="99"/>
      <c r="Z215" s="99"/>
      <c r="AA215" s="99"/>
      <c r="AB215" s="99"/>
      <c r="AC215" s="99"/>
      <c r="AD215" s="100"/>
      <c r="AE215" s="101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8</v>
      </c>
      <c r="R216" s="144" t="n">
        <v>992</v>
      </c>
      <c r="S216" s="68" t="s">
        <v>78</v>
      </c>
      <c r="T216" s="68" t="s">
        <v>59</v>
      </c>
      <c r="U216" s="69" t="s">
        <v>299</v>
      </c>
      <c r="V216" s="54"/>
      <c r="W216" s="56" t="n">
        <f aca="false">W217</f>
        <v>12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299</v>
      </c>
      <c r="V217" s="54" t="s">
        <v>53</v>
      </c>
      <c r="W217" s="56" t="n">
        <v>12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9" t="s">
        <v>300</v>
      </c>
      <c r="R218" s="121"/>
      <c r="S218" s="68" t="s">
        <v>78</v>
      </c>
      <c r="T218" s="68" t="s">
        <v>59</v>
      </c>
      <c r="U218" s="122" t="s">
        <v>301</v>
      </c>
      <c r="V218" s="123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9" t="s">
        <v>98</v>
      </c>
      <c r="R219" s="121"/>
      <c r="S219" s="68" t="s">
        <v>78</v>
      </c>
      <c r="T219" s="68" t="s">
        <v>59</v>
      </c>
      <c r="U219" s="122" t="s">
        <v>301</v>
      </c>
      <c r="V219" s="123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9" t="s">
        <v>302</v>
      </c>
      <c r="R220" s="121"/>
      <c r="S220" s="68" t="s">
        <v>78</v>
      </c>
      <c r="T220" s="68" t="s">
        <v>59</v>
      </c>
      <c r="U220" s="122" t="n">
        <v>5221000</v>
      </c>
      <c r="V220" s="123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20" t="s">
        <v>303</v>
      </c>
      <c r="R221" s="121"/>
      <c r="S221" s="68" t="s">
        <v>78</v>
      </c>
      <c r="T221" s="68" t="s">
        <v>59</v>
      </c>
      <c r="U221" s="122" t="n">
        <v>5221000</v>
      </c>
      <c r="V221" s="123" t="s">
        <v>304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2" t="s">
        <v>305</v>
      </c>
      <c r="R222" s="118"/>
      <c r="S222" s="67" t="s">
        <v>78</v>
      </c>
      <c r="T222" s="67" t="s">
        <v>59</v>
      </c>
      <c r="U222" s="119" t="s">
        <v>306</v>
      </c>
      <c r="V222" s="163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20" t="s">
        <v>307</v>
      </c>
      <c r="R223" s="121"/>
      <c r="S223" s="68" t="s">
        <v>78</v>
      </c>
      <c r="T223" s="68" t="s">
        <v>59</v>
      </c>
      <c r="U223" s="122" t="s">
        <v>308</v>
      </c>
      <c r="V223" s="123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9" t="s">
        <v>98</v>
      </c>
      <c r="R224" s="121"/>
      <c r="S224" s="68" t="s">
        <v>78</v>
      </c>
      <c r="T224" s="68" t="s">
        <v>59</v>
      </c>
      <c r="U224" s="122" t="s">
        <v>308</v>
      </c>
      <c r="V224" s="123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2" t="s">
        <v>309</v>
      </c>
      <c r="R225" s="121" t="n">
        <v>992</v>
      </c>
      <c r="S225" s="68" t="s">
        <v>78</v>
      </c>
      <c r="T225" s="68" t="s">
        <v>59</v>
      </c>
      <c r="U225" s="69" t="s">
        <v>310</v>
      </c>
      <c r="V225" s="123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1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2023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2</v>
      </c>
      <c r="R227" s="53"/>
      <c r="S227" s="68" t="s">
        <v>78</v>
      </c>
      <c r="T227" s="68" t="s">
        <v>37</v>
      </c>
      <c r="U227" s="69" t="s">
        <v>313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4</v>
      </c>
      <c r="R228" s="53"/>
      <c r="S228" s="68" t="s">
        <v>78</v>
      </c>
      <c r="T228" s="68" t="s">
        <v>37</v>
      </c>
      <c r="U228" s="69" t="s">
        <v>315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2" customFormat="true" ht="47.25" hidden="false" customHeight="true" outlineLevel="0" collapsed="false">
      <c r="A230" s="95"/>
      <c r="B230" s="58"/>
      <c r="C230" s="59"/>
      <c r="D230" s="59"/>
      <c r="E230" s="145"/>
      <c r="F230" s="63"/>
      <c r="G230" s="63"/>
      <c r="H230" s="63"/>
      <c r="I230" s="62"/>
      <c r="J230" s="63"/>
      <c r="K230" s="63"/>
      <c r="L230" s="63"/>
      <c r="M230" s="63"/>
      <c r="N230" s="96"/>
      <c r="O230" s="97"/>
      <c r="P230" s="85"/>
      <c r="Q230" s="168" t="s">
        <v>295</v>
      </c>
      <c r="R230" s="172" t="n">
        <v>992</v>
      </c>
      <c r="S230" s="67" t="s">
        <v>78</v>
      </c>
      <c r="T230" s="67" t="s">
        <v>37</v>
      </c>
      <c r="U230" s="75" t="s">
        <v>296</v>
      </c>
      <c r="V230" s="48"/>
      <c r="W230" s="39" t="n">
        <f aca="false">W233+W236+W239+W242+W245</f>
        <v>2023</v>
      </c>
      <c r="X230" s="98"/>
      <c r="Y230" s="99"/>
      <c r="Z230" s="99"/>
      <c r="AA230" s="99"/>
      <c r="AB230" s="99"/>
      <c r="AC230" s="99"/>
      <c r="AD230" s="100"/>
      <c r="AE230" s="101"/>
    </row>
    <row r="231" s="23" customFormat="true" ht="18" hidden="false" customHeight="false" outlineLevel="0" collapsed="false">
      <c r="A231" s="105"/>
      <c r="B231" s="106"/>
      <c r="C231" s="107"/>
      <c r="D231" s="108"/>
      <c r="E231" s="153"/>
      <c r="F231" s="110"/>
      <c r="G231" s="110"/>
      <c r="H231" s="111"/>
      <c r="I231" s="112"/>
      <c r="J231" s="111"/>
      <c r="K231" s="111"/>
      <c r="L231" s="111"/>
      <c r="M231" s="111"/>
      <c r="N231" s="113"/>
      <c r="O231" s="114"/>
      <c r="P231" s="88"/>
      <c r="Q231" s="52" t="s">
        <v>316</v>
      </c>
      <c r="R231" s="53" t="n">
        <v>992</v>
      </c>
      <c r="S231" s="68" t="s">
        <v>78</v>
      </c>
      <c r="T231" s="68" t="s">
        <v>37</v>
      </c>
      <c r="U231" s="173" t="s">
        <v>317</v>
      </c>
      <c r="V231" s="54"/>
      <c r="W231" s="56" t="n">
        <f aca="false">W233</f>
        <v>9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5"/>
      <c r="B232" s="106"/>
      <c r="C232" s="107"/>
      <c r="D232" s="108"/>
      <c r="E232" s="153"/>
      <c r="F232" s="110"/>
      <c r="G232" s="110"/>
      <c r="H232" s="111"/>
      <c r="I232" s="112"/>
      <c r="J232" s="111"/>
      <c r="K232" s="111"/>
      <c r="L232" s="111"/>
      <c r="M232" s="111"/>
      <c r="N232" s="113"/>
      <c r="O232" s="114"/>
      <c r="P232" s="88"/>
      <c r="Q232" s="103" t="s">
        <v>318</v>
      </c>
      <c r="R232" s="53" t="n">
        <v>992</v>
      </c>
      <c r="S232" s="68" t="s">
        <v>78</v>
      </c>
      <c r="T232" s="68" t="s">
        <v>37</v>
      </c>
      <c r="U232" s="69" t="s">
        <v>319</v>
      </c>
      <c r="V232" s="54"/>
      <c r="W232" s="56" t="n">
        <f aca="false">W233</f>
        <v>9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19</v>
      </c>
      <c r="V233" s="54" t="s">
        <v>53</v>
      </c>
      <c r="W233" s="56" t="n">
        <v>9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0</v>
      </c>
      <c r="R234" s="53" t="n">
        <v>992</v>
      </c>
      <c r="S234" s="68" t="s">
        <v>78</v>
      </c>
      <c r="T234" s="68" t="s">
        <v>37</v>
      </c>
      <c r="U234" s="173" t="s">
        <v>321</v>
      </c>
      <c r="V234" s="54"/>
      <c r="W234" s="174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3" t="s">
        <v>322</v>
      </c>
      <c r="R235" s="53" t="n">
        <v>992</v>
      </c>
      <c r="S235" s="68" t="s">
        <v>78</v>
      </c>
      <c r="T235" s="68" t="s">
        <v>37</v>
      </c>
      <c r="U235" s="69" t="s">
        <v>323</v>
      </c>
      <c r="V235" s="54"/>
      <c r="W235" s="174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3</v>
      </c>
      <c r="V236" s="54" t="s">
        <v>53</v>
      </c>
      <c r="W236" s="174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5" t="s">
        <v>324</v>
      </c>
      <c r="R237" s="53" t="n">
        <v>992</v>
      </c>
      <c r="S237" s="68" t="s">
        <v>78</v>
      </c>
      <c r="T237" s="68" t="s">
        <v>37</v>
      </c>
      <c r="U237" s="173" t="s">
        <v>325</v>
      </c>
      <c r="V237" s="54"/>
      <c r="W237" s="56" t="n">
        <f aca="false">W239</f>
        <v>413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2" t="s">
        <v>326</v>
      </c>
      <c r="R238" s="53" t="n">
        <v>992</v>
      </c>
      <c r="S238" s="68" t="s">
        <v>78</v>
      </c>
      <c r="T238" s="68" t="s">
        <v>37</v>
      </c>
      <c r="U238" s="69" t="s">
        <v>327</v>
      </c>
      <c r="V238" s="54"/>
      <c r="W238" s="56" t="n">
        <f aca="false">W239</f>
        <v>413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7</v>
      </c>
      <c r="V239" s="54" t="s">
        <v>53</v>
      </c>
      <c r="W239" s="56" t="n">
        <v>413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4" t="s">
        <v>328</v>
      </c>
      <c r="R240" s="53" t="n">
        <v>992</v>
      </c>
      <c r="S240" s="68" t="s">
        <v>78</v>
      </c>
      <c r="T240" s="68" t="s">
        <v>37</v>
      </c>
      <c r="U240" s="173" t="s">
        <v>329</v>
      </c>
      <c r="V240" s="54"/>
      <c r="W240" s="56" t="n">
        <f aca="false">W241</f>
        <v>539.9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2" t="s">
        <v>330</v>
      </c>
      <c r="R241" s="53" t="n">
        <v>992</v>
      </c>
      <c r="S241" s="68" t="s">
        <v>78</v>
      </c>
      <c r="T241" s="68" t="s">
        <v>37</v>
      </c>
      <c r="U241" s="69" t="s">
        <v>331</v>
      </c>
      <c r="V241" s="54"/>
      <c r="W241" s="56" t="n">
        <f aca="false">W242</f>
        <v>539.9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1</v>
      </c>
      <c r="V242" s="54" t="s">
        <v>53</v>
      </c>
      <c r="W242" s="138" t="n">
        <v>539.9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21.75" hidden="fals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23"/>
      <c r="Q243" s="139" t="s">
        <v>332</v>
      </c>
      <c r="R243" s="53" t="n">
        <v>992</v>
      </c>
      <c r="S243" s="68" t="s">
        <v>78</v>
      </c>
      <c r="T243" s="68" t="s">
        <v>37</v>
      </c>
      <c r="U243" s="69" t="s">
        <v>333</v>
      </c>
      <c r="V243" s="48"/>
      <c r="W243" s="56" t="n">
        <f aca="false">W247+W245</f>
        <v>100</v>
      </c>
      <c r="X243" s="70"/>
      <c r="Y243" s="71"/>
      <c r="Z243" s="71"/>
      <c r="AA243" s="71"/>
      <c r="AB243" s="71"/>
      <c r="AC243" s="71"/>
      <c r="AD243" s="72"/>
      <c r="AE243" s="23"/>
    </row>
    <row r="244" customFormat="false" ht="21.75" hidden="true" customHeight="true" outlineLevel="0" collapsed="false">
      <c r="A244" s="88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88"/>
      <c r="Q244" s="176" t="s">
        <v>334</v>
      </c>
      <c r="R244" s="53" t="n">
        <v>992</v>
      </c>
      <c r="S244" s="68" t="s">
        <v>78</v>
      </c>
      <c r="T244" s="68" t="s">
        <v>37</v>
      </c>
      <c r="U244" s="69" t="s">
        <v>335</v>
      </c>
      <c r="V244" s="54"/>
      <c r="W244" s="56" t="n">
        <f aca="false">+W245</f>
        <v>10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31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88"/>
      <c r="Q245" s="176" t="s">
        <v>336</v>
      </c>
      <c r="R245" s="53" t="n">
        <v>992</v>
      </c>
      <c r="S245" s="68" t="s">
        <v>78</v>
      </c>
      <c r="T245" s="68" t="s">
        <v>37</v>
      </c>
      <c r="U245" s="69" t="s">
        <v>333</v>
      </c>
      <c r="V245" s="54" t="s">
        <v>53</v>
      </c>
      <c r="W245" s="56" t="n">
        <v>100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.75" hidden="tru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88"/>
      <c r="Q246" s="139" t="s">
        <v>337</v>
      </c>
      <c r="R246" s="53" t="n">
        <v>992</v>
      </c>
      <c r="S246" s="68" t="s">
        <v>78</v>
      </c>
      <c r="T246" s="68" t="s">
        <v>37</v>
      </c>
      <c r="U246" s="69" t="s">
        <v>338</v>
      </c>
      <c r="V246" s="54"/>
      <c r="W246" s="56" t="n">
        <f aca="false">W247</f>
        <v>0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33.75" hidden="tru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88"/>
      <c r="Q247" s="139" t="s">
        <v>336</v>
      </c>
      <c r="R247" s="45" t="n">
        <v>992</v>
      </c>
      <c r="S247" s="68" t="s">
        <v>78</v>
      </c>
      <c r="T247" s="68" t="s">
        <v>37</v>
      </c>
      <c r="U247" s="69" t="s">
        <v>338</v>
      </c>
      <c r="V247" s="54" t="s">
        <v>53</v>
      </c>
      <c r="W247" s="56" t="n">
        <v>0</v>
      </c>
      <c r="X247" s="70"/>
      <c r="Y247" s="71"/>
      <c r="Z247" s="71"/>
      <c r="AA247" s="71"/>
      <c r="AB247" s="71"/>
      <c r="AC247" s="71"/>
      <c r="AD247" s="72"/>
      <c r="AE247" s="177"/>
    </row>
    <row r="248" customFormat="false" ht="30.75" hidden="true" customHeight="true" outlineLevel="0" collapsed="false">
      <c r="A248" s="57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52" t="s">
        <v>339</v>
      </c>
      <c r="R248" s="53"/>
      <c r="S248" s="68" t="s">
        <v>78</v>
      </c>
      <c r="T248" s="68" t="s">
        <v>37</v>
      </c>
      <c r="U248" s="69" t="s">
        <v>340</v>
      </c>
      <c r="V248" s="54"/>
      <c r="W248" s="56"/>
      <c r="X248" s="70"/>
      <c r="Y248" s="71"/>
      <c r="Z248" s="71"/>
      <c r="AA248" s="71"/>
      <c r="AB248" s="71"/>
      <c r="AC248" s="71"/>
      <c r="AD248" s="72"/>
      <c r="AE248" s="23"/>
    </row>
    <row r="249" customFormat="false" ht="31.5" hidden="false" customHeight="fals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49" t="s">
        <v>341</v>
      </c>
      <c r="R249" s="45" t="n">
        <v>992</v>
      </c>
      <c r="S249" s="67" t="s">
        <v>78</v>
      </c>
      <c r="T249" s="67" t="s">
        <v>78</v>
      </c>
      <c r="U249" s="69"/>
      <c r="V249" s="54"/>
      <c r="W249" s="39" t="n">
        <f aca="false">W250</f>
        <v>100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1.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52" t="s">
        <v>342</v>
      </c>
      <c r="R250" s="53" t="n">
        <v>992</v>
      </c>
      <c r="S250" s="68" t="s">
        <v>78</v>
      </c>
      <c r="T250" s="68" t="s">
        <v>78</v>
      </c>
      <c r="U250" s="69" t="s">
        <v>343</v>
      </c>
      <c r="V250" s="54"/>
      <c r="W250" s="56" t="n">
        <f aca="false">W251</f>
        <v>1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18" hidden="false" customHeight="fals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90</v>
      </c>
      <c r="R251" s="53" t="n">
        <v>992</v>
      </c>
      <c r="S251" s="68" t="s">
        <v>78</v>
      </c>
      <c r="T251" s="68" t="s">
        <v>78</v>
      </c>
      <c r="U251" s="69" t="s">
        <v>344</v>
      </c>
      <c r="V251" s="54" t="s">
        <v>85</v>
      </c>
      <c r="W251" s="56" t="n">
        <v>1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19.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75"/>
      <c r="Q252" s="49" t="s">
        <v>345</v>
      </c>
      <c r="R252" s="45" t="n">
        <v>992</v>
      </c>
      <c r="S252" s="67" t="s">
        <v>93</v>
      </c>
      <c r="T252" s="67"/>
      <c r="U252" s="75"/>
      <c r="V252" s="48"/>
      <c r="W252" s="39" t="n">
        <f aca="false">W253</f>
        <v>150</v>
      </c>
      <c r="X252" s="70"/>
      <c r="Y252" s="71"/>
      <c r="Z252" s="71"/>
      <c r="AA252" s="71"/>
      <c r="AB252" s="71"/>
      <c r="AC252" s="71"/>
      <c r="AD252" s="72"/>
      <c r="AE252" s="23"/>
    </row>
    <row r="253" customFormat="false" ht="18.75" hidden="fals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49" t="s">
        <v>346</v>
      </c>
      <c r="R253" s="45" t="n">
        <v>992</v>
      </c>
      <c r="S253" s="67" t="s">
        <v>93</v>
      </c>
      <c r="T253" s="67" t="s">
        <v>93</v>
      </c>
      <c r="U253" s="75"/>
      <c r="V253" s="48"/>
      <c r="W253" s="39" t="n">
        <f aca="false">W254</f>
        <v>150</v>
      </c>
      <c r="X253" s="70"/>
      <c r="Y253" s="71"/>
      <c r="Z253" s="71"/>
      <c r="AA253" s="71"/>
      <c r="AB253" s="71"/>
      <c r="AC253" s="71"/>
      <c r="AD253" s="72"/>
      <c r="AE253" s="23"/>
    </row>
    <row r="254" s="102" customFormat="true" ht="46.5" hidden="false" customHeight="true" outlineLevel="0" collapsed="false">
      <c r="A254" s="95"/>
      <c r="B254" s="58"/>
      <c r="C254" s="59"/>
      <c r="D254" s="59"/>
      <c r="E254" s="145"/>
      <c r="F254" s="63"/>
      <c r="G254" s="63"/>
      <c r="H254" s="63"/>
      <c r="I254" s="62"/>
      <c r="J254" s="63"/>
      <c r="K254" s="63"/>
      <c r="L254" s="63"/>
      <c r="M254" s="63"/>
      <c r="N254" s="96"/>
      <c r="O254" s="97"/>
      <c r="P254" s="85"/>
      <c r="Q254" s="49" t="s">
        <v>347</v>
      </c>
      <c r="R254" s="45" t="n">
        <v>992</v>
      </c>
      <c r="S254" s="67" t="s">
        <v>93</v>
      </c>
      <c r="T254" s="67" t="s">
        <v>93</v>
      </c>
      <c r="U254" s="75" t="s">
        <v>348</v>
      </c>
      <c r="V254" s="48"/>
      <c r="W254" s="39" t="n">
        <f aca="false">W258</f>
        <v>150</v>
      </c>
      <c r="X254" s="98"/>
      <c r="Y254" s="99"/>
      <c r="Z254" s="99"/>
      <c r="AA254" s="99"/>
      <c r="AB254" s="99"/>
      <c r="AC254" s="99"/>
      <c r="AD254" s="100"/>
      <c r="AE254" s="101"/>
    </row>
    <row r="255" customFormat="false" ht="38.25" hidden="tru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78"/>
      <c r="R255" s="121"/>
      <c r="S255" s="68"/>
      <c r="T255" s="68"/>
      <c r="U255" s="69"/>
      <c r="V255" s="54"/>
      <c r="W255" s="56"/>
      <c r="X255" s="70"/>
      <c r="Y255" s="71"/>
      <c r="Z255" s="71"/>
      <c r="AA255" s="71"/>
      <c r="AB255" s="71"/>
      <c r="AC255" s="71"/>
      <c r="AD255" s="72"/>
      <c r="AE255" s="23"/>
    </row>
    <row r="256" customFormat="false" ht="30.75" hidden="false" customHeight="tru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103" t="s">
        <v>349</v>
      </c>
      <c r="R256" s="121" t="n">
        <v>992</v>
      </c>
      <c r="S256" s="68" t="s">
        <v>93</v>
      </c>
      <c r="T256" s="68" t="s">
        <v>93</v>
      </c>
      <c r="U256" s="173" t="s">
        <v>350</v>
      </c>
      <c r="V256" s="54"/>
      <c r="W256" s="56" t="n">
        <f aca="false">W257</f>
        <v>15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33.7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88"/>
      <c r="Q257" s="178" t="s">
        <v>351</v>
      </c>
      <c r="R257" s="121" t="n">
        <v>992</v>
      </c>
      <c r="S257" s="68" t="s">
        <v>93</v>
      </c>
      <c r="T257" s="68" t="s">
        <v>93</v>
      </c>
      <c r="U257" s="69" t="s">
        <v>352</v>
      </c>
      <c r="V257" s="54"/>
      <c r="W257" s="56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35.2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80" t="s">
        <v>52</v>
      </c>
      <c r="R258" s="53" t="n">
        <v>992</v>
      </c>
      <c r="S258" s="68" t="s">
        <v>93</v>
      </c>
      <c r="T258" s="68" t="s">
        <v>93</v>
      </c>
      <c r="U258" s="69" t="s">
        <v>352</v>
      </c>
      <c r="V258" s="54" t="s">
        <v>53</v>
      </c>
      <c r="W258" s="56" t="n"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customFormat="false" ht="47.25" hidden="true" customHeight="false" outlineLevel="0" collapsed="false">
      <c r="A259" s="57"/>
      <c r="B259" s="58"/>
      <c r="C259" s="59"/>
      <c r="D259" s="60"/>
      <c r="E259" s="61"/>
      <c r="F259" s="63"/>
      <c r="G259" s="63"/>
      <c r="H259" s="86"/>
      <c r="I259" s="87"/>
      <c r="J259" s="86"/>
      <c r="K259" s="86"/>
      <c r="L259" s="86"/>
      <c r="M259" s="86"/>
      <c r="N259" s="64"/>
      <c r="O259" s="65"/>
      <c r="P259" s="88"/>
      <c r="Q259" s="149" t="s">
        <v>353</v>
      </c>
      <c r="R259" s="121"/>
      <c r="S259" s="68" t="s">
        <v>93</v>
      </c>
      <c r="T259" s="68" t="s">
        <v>185</v>
      </c>
      <c r="U259" s="122" t="s">
        <v>354</v>
      </c>
      <c r="V259" s="123"/>
      <c r="W259" s="56" t="n">
        <f aca="false">W260</f>
        <v>0</v>
      </c>
      <c r="X259" s="179"/>
      <c r="Y259" s="179"/>
      <c r="Z259" s="71"/>
      <c r="AA259" s="71"/>
      <c r="AB259" s="71"/>
      <c r="AC259" s="71"/>
      <c r="AD259" s="72"/>
      <c r="AE259" s="23"/>
    </row>
    <row r="260" customFormat="false" ht="18" hidden="true" customHeight="fals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49" t="s">
        <v>355</v>
      </c>
      <c r="R260" s="121"/>
      <c r="S260" s="68" t="s">
        <v>93</v>
      </c>
      <c r="T260" s="68" t="s">
        <v>185</v>
      </c>
      <c r="U260" s="122" t="s">
        <v>354</v>
      </c>
      <c r="V260" s="123" t="s">
        <v>99</v>
      </c>
      <c r="W260" s="56" t="n">
        <v>0</v>
      </c>
      <c r="X260" s="179"/>
      <c r="Y260" s="179"/>
      <c r="Z260" s="71"/>
      <c r="AA260" s="71"/>
      <c r="AB260" s="71"/>
      <c r="AC260" s="71"/>
      <c r="AD260" s="72"/>
      <c r="AE260" s="23"/>
    </row>
    <row r="261" customFormat="false" ht="18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75"/>
      <c r="Q261" s="49" t="s">
        <v>356</v>
      </c>
      <c r="R261" s="45" t="n">
        <v>992</v>
      </c>
      <c r="S261" s="67" t="s">
        <v>357</v>
      </c>
      <c r="T261" s="67"/>
      <c r="U261" s="75"/>
      <c r="V261" s="48"/>
      <c r="W261" s="180" t="n">
        <f aca="false">W262+W299</f>
        <v>10975.1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19.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75"/>
      <c r="Q262" s="73" t="s">
        <v>358</v>
      </c>
      <c r="R262" s="45" t="n">
        <v>992</v>
      </c>
      <c r="S262" s="67" t="s">
        <v>357</v>
      </c>
      <c r="T262" s="67" t="s">
        <v>35</v>
      </c>
      <c r="U262" s="75"/>
      <c r="V262" s="48"/>
      <c r="W262" s="180" t="n">
        <f aca="false">W263+W266</f>
        <v>10906.1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0.75" hidden="tru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75"/>
      <c r="Q263" s="181" t="s">
        <v>359</v>
      </c>
      <c r="R263" s="45" t="n">
        <v>992</v>
      </c>
      <c r="S263" s="68" t="s">
        <v>357</v>
      </c>
      <c r="T263" s="68" t="s">
        <v>35</v>
      </c>
      <c r="U263" s="75"/>
      <c r="V263" s="48"/>
      <c r="W263" s="180" t="n">
        <f aca="false">W264+W265</f>
        <v>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50.25" hidden="true" customHeight="tru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75"/>
      <c r="Q264" s="76" t="s">
        <v>360</v>
      </c>
      <c r="R264" s="53" t="n">
        <v>992</v>
      </c>
      <c r="S264" s="68" t="s">
        <v>357</v>
      </c>
      <c r="T264" s="68" t="s">
        <v>35</v>
      </c>
      <c r="U264" s="69" t="s">
        <v>361</v>
      </c>
      <c r="V264" s="54" t="s">
        <v>44</v>
      </c>
      <c r="W264" s="180" t="n">
        <v>0</v>
      </c>
      <c r="X264" s="70"/>
      <c r="Y264" s="71"/>
      <c r="Z264" s="71"/>
      <c r="AA264" s="71"/>
      <c r="AB264" s="71"/>
      <c r="AC264" s="71"/>
      <c r="AD264" s="72"/>
      <c r="AE264" s="23"/>
    </row>
    <row r="265" customFormat="false" ht="0.75" hidden="true" customHeight="tru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75"/>
      <c r="Q265" s="76" t="s">
        <v>360</v>
      </c>
      <c r="R265" s="53" t="n">
        <v>992</v>
      </c>
      <c r="S265" s="68" t="s">
        <v>357</v>
      </c>
      <c r="T265" s="68" t="s">
        <v>35</v>
      </c>
      <c r="U265" s="69" t="s">
        <v>361</v>
      </c>
      <c r="V265" s="54" t="s">
        <v>362</v>
      </c>
      <c r="W265" s="180" t="n">
        <v>0</v>
      </c>
      <c r="X265" s="70"/>
      <c r="Y265" s="71"/>
      <c r="Z265" s="71"/>
      <c r="AA265" s="71"/>
      <c r="AB265" s="71"/>
      <c r="AC265" s="71"/>
      <c r="AD265" s="72"/>
      <c r="AE265" s="23"/>
    </row>
    <row r="266" customFormat="false" ht="48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88"/>
      <c r="Q266" s="49" t="s">
        <v>363</v>
      </c>
      <c r="R266" s="45" t="n">
        <v>992</v>
      </c>
      <c r="S266" s="67" t="s">
        <v>357</v>
      </c>
      <c r="T266" s="67" t="s">
        <v>35</v>
      </c>
      <c r="U266" s="75" t="s">
        <v>364</v>
      </c>
      <c r="V266" s="48"/>
      <c r="W266" s="182" t="n">
        <f aca="false">W267+W274+W278</f>
        <v>10906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70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88"/>
      <c r="Q267" s="49" t="s">
        <v>365</v>
      </c>
      <c r="R267" s="45" t="n">
        <v>992</v>
      </c>
      <c r="S267" s="67" t="s">
        <v>357</v>
      </c>
      <c r="T267" s="67" t="s">
        <v>35</v>
      </c>
      <c r="U267" s="75" t="s">
        <v>366</v>
      </c>
      <c r="V267" s="48"/>
      <c r="W267" s="39" t="n">
        <f aca="false">W268</f>
        <v>8462.8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36" hidden="fals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88"/>
      <c r="Q268" s="103" t="s">
        <v>367</v>
      </c>
      <c r="R268" s="45" t="n">
        <v>992</v>
      </c>
      <c r="S268" s="67" t="s">
        <v>357</v>
      </c>
      <c r="T268" s="67" t="s">
        <v>35</v>
      </c>
      <c r="U268" s="69" t="s">
        <v>368</v>
      </c>
      <c r="V268" s="48"/>
      <c r="W268" s="39" t="n">
        <f aca="false">W269+W270+W273+W277+W271+W272</f>
        <v>8462.8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34.5" hidden="fals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88"/>
      <c r="Q269" s="80" t="s">
        <v>52</v>
      </c>
      <c r="R269" s="53" t="n">
        <v>992</v>
      </c>
      <c r="S269" s="68" t="s">
        <v>357</v>
      </c>
      <c r="T269" s="68" t="s">
        <v>35</v>
      </c>
      <c r="U269" s="69" t="s">
        <v>368</v>
      </c>
      <c r="V269" s="54" t="s">
        <v>53</v>
      </c>
      <c r="W269" s="56" t="n">
        <v>13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33" hidden="fals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88"/>
      <c r="Q270" s="52" t="s">
        <v>369</v>
      </c>
      <c r="R270" s="53" t="n">
        <v>992</v>
      </c>
      <c r="S270" s="68" t="s">
        <v>357</v>
      </c>
      <c r="T270" s="68" t="s">
        <v>35</v>
      </c>
      <c r="U270" s="69" t="s">
        <v>368</v>
      </c>
      <c r="V270" s="54" t="s">
        <v>362</v>
      </c>
      <c r="W270" s="56" t="n">
        <v>8332.8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76.5" hidden="tru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52" t="s">
        <v>370</v>
      </c>
      <c r="R271" s="121" t="n">
        <v>992</v>
      </c>
      <c r="S271" s="68" t="s">
        <v>357</v>
      </c>
      <c r="T271" s="68" t="s">
        <v>35</v>
      </c>
      <c r="U271" s="69" t="s">
        <v>371</v>
      </c>
      <c r="V271" s="54" t="s">
        <v>362</v>
      </c>
      <c r="W271" s="56" t="n">
        <v>0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50.25" hidden="tru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52" t="s">
        <v>372</v>
      </c>
      <c r="R272" s="121" t="n">
        <v>992</v>
      </c>
      <c r="S272" s="68" t="s">
        <v>357</v>
      </c>
      <c r="T272" s="68" t="s">
        <v>35</v>
      </c>
      <c r="U272" s="69" t="s">
        <v>373</v>
      </c>
      <c r="V272" s="54" t="s">
        <v>362</v>
      </c>
      <c r="W272" s="56" t="n">
        <v>0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69.75" hidden="tru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52" t="s">
        <v>374</v>
      </c>
      <c r="R273" s="121" t="n">
        <v>992</v>
      </c>
      <c r="S273" s="68" t="s">
        <v>357</v>
      </c>
      <c r="T273" s="68" t="s">
        <v>35</v>
      </c>
      <c r="U273" s="69" t="s">
        <v>375</v>
      </c>
      <c r="V273" s="54" t="s">
        <v>362</v>
      </c>
      <c r="W273" s="56" t="n">
        <v>0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23.25" hidden="tru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164" t="s">
        <v>376</v>
      </c>
      <c r="R274" s="121" t="n">
        <v>992</v>
      </c>
      <c r="S274" s="68" t="s">
        <v>357</v>
      </c>
      <c r="T274" s="68" t="s">
        <v>35</v>
      </c>
      <c r="U274" s="69" t="s">
        <v>377</v>
      </c>
      <c r="V274" s="54"/>
      <c r="W274" s="39" t="n">
        <f aca="false">W275+W276</f>
        <v>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60" hidden="tru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0" t="s">
        <v>378</v>
      </c>
      <c r="R275" s="121" t="n">
        <v>99</v>
      </c>
      <c r="S275" s="68" t="s">
        <v>357</v>
      </c>
      <c r="T275" s="68" t="s">
        <v>35</v>
      </c>
      <c r="U275" s="69" t="s">
        <v>377</v>
      </c>
      <c r="V275" s="54" t="s">
        <v>362</v>
      </c>
      <c r="W275" s="56" t="n">
        <v>0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63.75" hidden="tru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76" t="s">
        <v>379</v>
      </c>
      <c r="R276" s="121" t="n">
        <v>992</v>
      </c>
      <c r="S276" s="68" t="s">
        <v>357</v>
      </c>
      <c r="T276" s="68" t="s">
        <v>35</v>
      </c>
      <c r="U276" s="69" t="s">
        <v>377</v>
      </c>
      <c r="V276" s="54" t="s">
        <v>362</v>
      </c>
      <c r="W276" s="56" t="n">
        <v>0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42.7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183" t="s">
        <v>380</v>
      </c>
      <c r="R277" s="121" t="n">
        <v>992</v>
      </c>
      <c r="S277" s="68" t="s">
        <v>357</v>
      </c>
      <c r="T277" s="68" t="s">
        <v>35</v>
      </c>
      <c r="U277" s="69" t="s">
        <v>381</v>
      </c>
      <c r="V277" s="54" t="s">
        <v>362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32.25" hidden="fals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49" t="s">
        <v>382</v>
      </c>
      <c r="R278" s="45" t="n">
        <v>992</v>
      </c>
      <c r="S278" s="67" t="s">
        <v>357</v>
      </c>
      <c r="T278" s="67" t="s">
        <v>35</v>
      </c>
      <c r="U278" s="75" t="s">
        <v>383</v>
      </c>
      <c r="V278" s="48"/>
      <c r="W278" s="39" t="n">
        <f aca="false">W279+W282+W283</f>
        <v>2443.3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66" hidden="fals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77" t="s">
        <v>50</v>
      </c>
      <c r="R279" s="53" t="n">
        <v>992</v>
      </c>
      <c r="S279" s="68" t="s">
        <v>357</v>
      </c>
      <c r="T279" s="68" t="s">
        <v>35</v>
      </c>
      <c r="U279" s="69" t="s">
        <v>384</v>
      </c>
      <c r="V279" s="54" t="s">
        <v>44</v>
      </c>
      <c r="W279" s="56" t="n">
        <v>1792.3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7.5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5</v>
      </c>
      <c r="R280" s="53" t="n">
        <v>992</v>
      </c>
      <c r="S280" s="68" t="s">
        <v>357</v>
      </c>
      <c r="T280" s="68" t="s">
        <v>35</v>
      </c>
      <c r="U280" s="69" t="s">
        <v>386</v>
      </c>
      <c r="V280" s="54" t="s">
        <v>44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81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7</v>
      </c>
      <c r="R281" s="53" t="n">
        <v>992</v>
      </c>
      <c r="S281" s="68" t="s">
        <v>357</v>
      </c>
      <c r="T281" s="68" t="s">
        <v>35</v>
      </c>
      <c r="U281" s="69" t="s">
        <v>386</v>
      </c>
      <c r="V281" s="54" t="s">
        <v>44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33" hidden="fals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80" t="s">
        <v>52</v>
      </c>
      <c r="R282" s="53" t="n">
        <v>992</v>
      </c>
      <c r="S282" s="68" t="s">
        <v>357</v>
      </c>
      <c r="T282" s="68" t="s">
        <v>35</v>
      </c>
      <c r="U282" s="69" t="s">
        <v>384</v>
      </c>
      <c r="V282" s="54" t="s">
        <v>53</v>
      </c>
      <c r="W282" s="56" t="n">
        <v>650.9</v>
      </c>
      <c r="X282" s="70"/>
      <c r="Y282" s="71"/>
      <c r="Z282" s="71"/>
      <c r="AA282" s="71"/>
      <c r="AB282" s="71"/>
      <c r="AC282" s="71"/>
      <c r="AD282" s="72"/>
      <c r="AE282" s="152"/>
    </row>
    <row r="283" customFormat="false" ht="19.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80" t="s">
        <v>118</v>
      </c>
      <c r="R283" s="53" t="n">
        <v>992</v>
      </c>
      <c r="S283" s="68" t="s">
        <v>357</v>
      </c>
      <c r="T283" s="68" t="s">
        <v>35</v>
      </c>
      <c r="U283" s="69" t="s">
        <v>384</v>
      </c>
      <c r="V283" s="54" t="s">
        <v>109</v>
      </c>
      <c r="W283" s="56" t="n">
        <v>0.1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0.75" hidden="tru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52" t="s">
        <v>388</v>
      </c>
      <c r="R284" s="53"/>
      <c r="S284" s="68" t="s">
        <v>357</v>
      </c>
      <c r="T284" s="68" t="s">
        <v>35</v>
      </c>
      <c r="U284" s="69" t="s">
        <v>233</v>
      </c>
      <c r="V284" s="54"/>
      <c r="W284" s="56" t="n">
        <f aca="false">W285</f>
        <v>0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38.25" hidden="tru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52" t="s">
        <v>72</v>
      </c>
      <c r="R285" s="53"/>
      <c r="S285" s="68" t="s">
        <v>357</v>
      </c>
      <c r="T285" s="68" t="s">
        <v>35</v>
      </c>
      <c r="U285" s="69" t="s">
        <v>233</v>
      </c>
      <c r="V285" s="54" t="s">
        <v>217</v>
      </c>
      <c r="W285" s="56" t="n">
        <v>0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56.25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117" t="s">
        <v>389</v>
      </c>
      <c r="R286" s="118"/>
      <c r="S286" s="67" t="s">
        <v>357</v>
      </c>
      <c r="T286" s="67" t="s">
        <v>35</v>
      </c>
      <c r="U286" s="67" t="s">
        <v>390</v>
      </c>
      <c r="V286" s="75" t="n">
        <v>612</v>
      </c>
      <c r="W286" s="184" t="s">
        <v>391</v>
      </c>
      <c r="X286" s="54" t="s">
        <v>392</v>
      </c>
      <c r="Y286" s="71"/>
      <c r="Z286" s="71"/>
      <c r="AA286" s="71"/>
      <c r="AB286" s="71"/>
      <c r="AC286" s="71"/>
      <c r="AD286" s="72"/>
      <c r="AE286" s="23"/>
    </row>
    <row r="287" customFormat="false" ht="42" hidden="tru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117" t="s">
        <v>393</v>
      </c>
      <c r="R287" s="118"/>
      <c r="S287" s="67" t="s">
        <v>357</v>
      </c>
      <c r="T287" s="67" t="s">
        <v>35</v>
      </c>
      <c r="U287" s="67" t="s">
        <v>394</v>
      </c>
      <c r="V287" s="75"/>
      <c r="W287" s="184" t="s">
        <v>395</v>
      </c>
      <c r="X287" s="185"/>
      <c r="Y287" s="71"/>
      <c r="Z287" s="71"/>
      <c r="AA287" s="71"/>
      <c r="AB287" s="71"/>
      <c r="AC287" s="71"/>
      <c r="AD287" s="72"/>
      <c r="AE287" s="23"/>
    </row>
    <row r="288" customFormat="false" ht="37.5" hidden="tru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178" t="s">
        <v>393</v>
      </c>
      <c r="R288" s="121"/>
      <c r="S288" s="68" t="s">
        <v>357</v>
      </c>
      <c r="T288" s="68" t="s">
        <v>35</v>
      </c>
      <c r="U288" s="68" t="s">
        <v>394</v>
      </c>
      <c r="V288" s="69" t="n">
        <v>110</v>
      </c>
      <c r="W288" s="186" t="s">
        <v>395</v>
      </c>
      <c r="X288" s="185"/>
      <c r="Y288" s="71"/>
      <c r="Z288" s="71"/>
      <c r="AA288" s="71"/>
      <c r="AB288" s="71"/>
      <c r="AC288" s="71"/>
      <c r="AD288" s="72"/>
      <c r="AE288" s="23"/>
    </row>
    <row r="289" customFormat="false" ht="42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178" t="s">
        <v>393</v>
      </c>
      <c r="R289" s="121"/>
      <c r="S289" s="68" t="s">
        <v>357</v>
      </c>
      <c r="T289" s="68" t="s">
        <v>35</v>
      </c>
      <c r="U289" s="68" t="s">
        <v>394</v>
      </c>
      <c r="V289" s="69" t="n">
        <v>612</v>
      </c>
      <c r="W289" s="186" t="s">
        <v>395</v>
      </c>
      <c r="X289" s="185"/>
      <c r="Y289" s="71"/>
      <c r="Z289" s="71"/>
      <c r="AA289" s="71"/>
      <c r="AB289" s="71"/>
      <c r="AC289" s="71"/>
      <c r="AD289" s="72"/>
      <c r="AE289" s="23"/>
    </row>
    <row r="290" customFormat="false" ht="42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49" t="s">
        <v>396</v>
      </c>
      <c r="R290" s="45"/>
      <c r="S290" s="67" t="s">
        <v>357</v>
      </c>
      <c r="T290" s="67" t="s">
        <v>35</v>
      </c>
      <c r="U290" s="67"/>
      <c r="V290" s="75"/>
      <c r="W290" s="184" t="s">
        <v>395</v>
      </c>
      <c r="X290" s="185"/>
      <c r="Y290" s="71"/>
      <c r="Z290" s="71"/>
      <c r="AA290" s="71"/>
      <c r="AB290" s="71"/>
      <c r="AC290" s="71"/>
      <c r="AD290" s="72"/>
      <c r="AE290" s="23"/>
    </row>
    <row r="291" customFormat="false" ht="42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78" t="s">
        <v>397</v>
      </c>
      <c r="R291" s="121"/>
      <c r="S291" s="68" t="s">
        <v>357</v>
      </c>
      <c r="T291" s="68" t="s">
        <v>35</v>
      </c>
      <c r="U291" s="68" t="s">
        <v>398</v>
      </c>
      <c r="V291" s="69" t="n">
        <v>612</v>
      </c>
      <c r="W291" s="186" t="s">
        <v>395</v>
      </c>
      <c r="X291" s="185"/>
      <c r="Y291" s="71"/>
      <c r="Z291" s="71"/>
      <c r="AA291" s="71"/>
      <c r="AB291" s="71"/>
      <c r="AC291" s="71"/>
      <c r="AD291" s="72"/>
      <c r="AE291" s="23"/>
    </row>
    <row r="292" customFormat="false" ht="0.75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49" t="s">
        <v>399</v>
      </c>
      <c r="R292" s="45"/>
      <c r="S292" s="67" t="s">
        <v>357</v>
      </c>
      <c r="T292" s="67" t="s">
        <v>35</v>
      </c>
      <c r="U292" s="67" t="s">
        <v>390</v>
      </c>
      <c r="V292" s="75"/>
      <c r="W292" s="184" t="s">
        <v>395</v>
      </c>
      <c r="X292" s="185"/>
      <c r="Y292" s="71"/>
      <c r="Z292" s="71"/>
      <c r="AA292" s="71"/>
      <c r="AB292" s="71"/>
      <c r="AC292" s="71"/>
      <c r="AD292" s="72"/>
      <c r="AE292" s="23"/>
    </row>
    <row r="293" customFormat="false" ht="56.2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52" t="s">
        <v>400</v>
      </c>
      <c r="R293" s="53"/>
      <c r="S293" s="68" t="s">
        <v>357</v>
      </c>
      <c r="T293" s="68" t="s">
        <v>35</v>
      </c>
      <c r="U293" s="68" t="s">
        <v>390</v>
      </c>
      <c r="V293" s="69" t="n">
        <v>612</v>
      </c>
      <c r="W293" s="186" t="s">
        <v>395</v>
      </c>
      <c r="X293" s="185"/>
      <c r="Y293" s="71"/>
      <c r="Z293" s="71"/>
      <c r="AA293" s="71"/>
      <c r="AB293" s="71"/>
      <c r="AC293" s="71"/>
      <c r="AD293" s="72"/>
      <c r="AE293" s="23"/>
    </row>
    <row r="294" customFormat="false" ht="56.25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52" t="s">
        <v>401</v>
      </c>
      <c r="R294" s="53"/>
      <c r="S294" s="68" t="s">
        <v>357</v>
      </c>
      <c r="T294" s="68" t="s">
        <v>35</v>
      </c>
      <c r="U294" s="68" t="s">
        <v>390</v>
      </c>
      <c r="V294" s="69" t="n">
        <v>110</v>
      </c>
      <c r="W294" s="186" t="s">
        <v>395</v>
      </c>
      <c r="X294" s="185"/>
      <c r="Y294" s="71"/>
      <c r="Z294" s="71"/>
      <c r="AA294" s="71"/>
      <c r="AB294" s="71"/>
      <c r="AC294" s="71"/>
      <c r="AD294" s="72"/>
      <c r="AE294" s="23"/>
    </row>
    <row r="295" customFormat="false" ht="23.25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57</v>
      </c>
      <c r="T295" s="67" t="s">
        <v>35</v>
      </c>
      <c r="U295" s="75" t="s">
        <v>403</v>
      </c>
      <c r="V295" s="48"/>
      <c r="W295" s="39" t="n">
        <f aca="false">W296+W297</f>
        <v>0</v>
      </c>
      <c r="X295" s="70"/>
      <c r="Y295" s="71"/>
      <c r="Z295" s="71"/>
      <c r="AA295" s="71"/>
      <c r="AB295" s="71"/>
      <c r="AC295" s="71"/>
      <c r="AD295" s="72"/>
      <c r="AE295" s="23"/>
    </row>
    <row r="296" customFormat="false" ht="24.75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52" t="s">
        <v>404</v>
      </c>
      <c r="R296" s="53"/>
      <c r="S296" s="68" t="s">
        <v>357</v>
      </c>
      <c r="T296" s="68" t="s">
        <v>35</v>
      </c>
      <c r="U296" s="69" t="s">
        <v>405</v>
      </c>
      <c r="V296" s="54" t="s">
        <v>362</v>
      </c>
      <c r="W296" s="56" t="n">
        <v>0</v>
      </c>
      <c r="X296" s="70"/>
      <c r="Y296" s="71"/>
      <c r="Z296" s="71"/>
      <c r="AA296" s="71"/>
      <c r="AB296" s="71"/>
      <c r="AC296" s="71"/>
      <c r="AD296" s="72"/>
      <c r="AE296" s="23"/>
    </row>
    <row r="297" customFormat="false" ht="34.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52" t="s">
        <v>406</v>
      </c>
      <c r="R297" s="53"/>
      <c r="S297" s="68" t="s">
        <v>357</v>
      </c>
      <c r="T297" s="68" t="s">
        <v>35</v>
      </c>
      <c r="U297" s="69" t="s">
        <v>405</v>
      </c>
      <c r="V297" s="54" t="s">
        <v>44</v>
      </c>
      <c r="W297" s="56" t="n">
        <v>0</v>
      </c>
      <c r="X297" s="70"/>
      <c r="Y297" s="71"/>
      <c r="Z297" s="71"/>
      <c r="AA297" s="71"/>
      <c r="AB297" s="71"/>
      <c r="AC297" s="71"/>
      <c r="AD297" s="72"/>
      <c r="AE297" s="23"/>
    </row>
    <row r="298" customFormat="false" ht="50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162" t="s">
        <v>407</v>
      </c>
      <c r="R298" s="118"/>
      <c r="S298" s="67" t="s">
        <v>357</v>
      </c>
      <c r="T298" s="67" t="s">
        <v>35</v>
      </c>
      <c r="U298" s="75" t="s">
        <v>405</v>
      </c>
      <c r="V298" s="48" t="s">
        <v>53</v>
      </c>
      <c r="W298" s="39" t="n">
        <v>0</v>
      </c>
      <c r="X298" s="70"/>
      <c r="Y298" s="71"/>
      <c r="Z298" s="71"/>
      <c r="AA298" s="71"/>
      <c r="AB298" s="71"/>
      <c r="AC298" s="71"/>
      <c r="AD298" s="72"/>
      <c r="AE298" s="23"/>
    </row>
    <row r="299" s="23" customFormat="true" ht="39" hidden="false" customHeight="true" outlineLevel="0" collapsed="false">
      <c r="A299" s="105"/>
      <c r="B299" s="106"/>
      <c r="C299" s="107"/>
      <c r="D299" s="108"/>
      <c r="E299" s="153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88"/>
      <c r="Q299" s="49" t="s">
        <v>408</v>
      </c>
      <c r="R299" s="45" t="n">
        <v>992</v>
      </c>
      <c r="S299" s="67" t="s">
        <v>357</v>
      </c>
      <c r="T299" s="67" t="s">
        <v>65</v>
      </c>
      <c r="U299" s="69"/>
      <c r="V299" s="48"/>
      <c r="W299" s="39" t="n">
        <f aca="false">W300</f>
        <v>69</v>
      </c>
      <c r="X299" s="70"/>
      <c r="Y299" s="71"/>
      <c r="Z299" s="71"/>
      <c r="AA299" s="71"/>
      <c r="AB299" s="71"/>
      <c r="AC299" s="71"/>
      <c r="AD299" s="72"/>
    </row>
    <row r="300" s="23" customFormat="true" ht="17.25" hidden="false" customHeight="true" outlineLevel="0" collapsed="false">
      <c r="A300" s="105"/>
      <c r="B300" s="106"/>
      <c r="C300" s="107"/>
      <c r="D300" s="108"/>
      <c r="E300" s="153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88"/>
      <c r="Q300" s="187" t="s">
        <v>409</v>
      </c>
      <c r="R300" s="53" t="n">
        <v>992</v>
      </c>
      <c r="S300" s="68" t="s">
        <v>357</v>
      </c>
      <c r="T300" s="68" t="s">
        <v>65</v>
      </c>
      <c r="U300" s="69" t="s">
        <v>410</v>
      </c>
      <c r="V300" s="54"/>
      <c r="W300" s="56" t="n">
        <f aca="false">W355</f>
        <v>69</v>
      </c>
      <c r="X300" s="70"/>
      <c r="Y300" s="71"/>
      <c r="Z300" s="71"/>
      <c r="AA300" s="71"/>
      <c r="AB300" s="71"/>
      <c r="AC300" s="71"/>
      <c r="AD300" s="72"/>
    </row>
    <row r="301" s="23" customFormat="true" ht="56.25" hidden="true" customHeight="true" outlineLevel="0" collapsed="false">
      <c r="A301" s="105"/>
      <c r="B301" s="106"/>
      <c r="C301" s="107"/>
      <c r="D301" s="108"/>
      <c r="E301" s="153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88"/>
      <c r="Q301" s="52" t="s">
        <v>72</v>
      </c>
      <c r="R301" s="53"/>
      <c r="S301" s="68" t="s">
        <v>357</v>
      </c>
      <c r="T301" s="68" t="s">
        <v>65</v>
      </c>
      <c r="U301" s="69" t="s">
        <v>411</v>
      </c>
      <c r="V301" s="54" t="s">
        <v>217</v>
      </c>
      <c r="W301" s="56" t="n">
        <v>80</v>
      </c>
      <c r="X301" s="70"/>
      <c r="Y301" s="71"/>
      <c r="Z301" s="71"/>
      <c r="AA301" s="71"/>
      <c r="AB301" s="71"/>
      <c r="AC301" s="71"/>
      <c r="AD301" s="72"/>
    </row>
    <row r="302" s="23" customFormat="true" ht="31.5" hidden="true" customHeight="false" outlineLevel="0" collapsed="false">
      <c r="A302" s="105"/>
      <c r="B302" s="106"/>
      <c r="C302" s="107"/>
      <c r="D302" s="108"/>
      <c r="E302" s="153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88"/>
      <c r="Q302" s="52" t="s">
        <v>412</v>
      </c>
      <c r="R302" s="53"/>
      <c r="S302" s="68" t="s">
        <v>185</v>
      </c>
      <c r="T302" s="68" t="s">
        <v>59</v>
      </c>
      <c r="U302" s="69" t="s">
        <v>413</v>
      </c>
      <c r="V302" s="54"/>
      <c r="W302" s="56"/>
      <c r="X302" s="70"/>
      <c r="Y302" s="71"/>
      <c r="Z302" s="71"/>
      <c r="AA302" s="71"/>
      <c r="AB302" s="71"/>
      <c r="AC302" s="71"/>
      <c r="AD302" s="72"/>
    </row>
    <row r="303" s="23" customFormat="true" ht="18" hidden="true" customHeight="false" outlineLevel="0" collapsed="false">
      <c r="A303" s="105"/>
      <c r="B303" s="106"/>
      <c r="C303" s="107"/>
      <c r="D303" s="108"/>
      <c r="E303" s="153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88"/>
      <c r="Q303" s="147" t="s">
        <v>230</v>
      </c>
      <c r="R303" s="118"/>
      <c r="S303" s="67" t="s">
        <v>185</v>
      </c>
      <c r="T303" s="67" t="s">
        <v>185</v>
      </c>
      <c r="U303" s="119" t="s">
        <v>231</v>
      </c>
      <c r="V303" s="163"/>
      <c r="W303" s="188" t="n">
        <f aca="false">W304+W306+W308+W310+W312+W314+W316+W318+W348</f>
        <v>0</v>
      </c>
      <c r="X303" s="70"/>
      <c r="Y303" s="71"/>
      <c r="Z303" s="71"/>
      <c r="AA303" s="71"/>
      <c r="AB303" s="71"/>
      <c r="AC303" s="71"/>
      <c r="AD303" s="72"/>
    </row>
    <row r="304" s="23" customFormat="true" ht="47.25" hidden="true" customHeight="false" outlineLevel="0" collapsed="false">
      <c r="A304" s="105"/>
      <c r="B304" s="106"/>
      <c r="C304" s="107"/>
      <c r="D304" s="108"/>
      <c r="E304" s="153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88"/>
      <c r="Q304" s="149" t="s">
        <v>414</v>
      </c>
      <c r="R304" s="121"/>
      <c r="S304" s="68" t="s">
        <v>185</v>
      </c>
      <c r="T304" s="68" t="s">
        <v>185</v>
      </c>
      <c r="U304" s="122" t="s">
        <v>415</v>
      </c>
      <c r="V304" s="123"/>
      <c r="W304" s="189" t="n">
        <f aca="false">W305</f>
        <v>0</v>
      </c>
      <c r="X304" s="70"/>
      <c r="Y304" s="71"/>
      <c r="Z304" s="71"/>
      <c r="AA304" s="71"/>
      <c r="AB304" s="71"/>
      <c r="AC304" s="71"/>
      <c r="AD304" s="72"/>
    </row>
    <row r="305" s="23" customFormat="true" ht="18" hidden="true" customHeight="false" outlineLevel="0" collapsed="false">
      <c r="A305" s="105"/>
      <c r="B305" s="106"/>
      <c r="C305" s="107"/>
      <c r="D305" s="108"/>
      <c r="E305" s="153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88"/>
      <c r="Q305" s="149" t="s">
        <v>98</v>
      </c>
      <c r="R305" s="121"/>
      <c r="S305" s="68" t="s">
        <v>185</v>
      </c>
      <c r="T305" s="68" t="s">
        <v>185</v>
      </c>
      <c r="U305" s="122" t="s">
        <v>415</v>
      </c>
      <c r="V305" s="123" t="s">
        <v>99</v>
      </c>
      <c r="W305" s="189" t="n">
        <v>0</v>
      </c>
      <c r="X305" s="70"/>
      <c r="Y305" s="71"/>
      <c r="Z305" s="71"/>
      <c r="AA305" s="71"/>
      <c r="AB305" s="71"/>
      <c r="AC305" s="71"/>
      <c r="AD305" s="72"/>
    </row>
    <row r="306" s="23" customFormat="true" ht="78.75" hidden="true" customHeight="false" outlineLevel="0" collapsed="false">
      <c r="A306" s="105"/>
      <c r="B306" s="106"/>
      <c r="C306" s="107"/>
      <c r="D306" s="108"/>
      <c r="E306" s="153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88"/>
      <c r="Q306" s="149" t="s">
        <v>416</v>
      </c>
      <c r="R306" s="121"/>
      <c r="S306" s="68" t="s">
        <v>185</v>
      </c>
      <c r="T306" s="68" t="s">
        <v>185</v>
      </c>
      <c r="U306" s="122" t="s">
        <v>415</v>
      </c>
      <c r="V306" s="123"/>
      <c r="W306" s="189" t="n">
        <f aca="false">W307</f>
        <v>0</v>
      </c>
      <c r="X306" s="70"/>
      <c r="Y306" s="71"/>
      <c r="Z306" s="71"/>
      <c r="AA306" s="71"/>
      <c r="AB306" s="71"/>
      <c r="AC306" s="71"/>
      <c r="AD306" s="72"/>
    </row>
    <row r="307" s="23" customFormat="true" ht="46.5" hidden="true" customHeight="true" outlineLevel="0" collapsed="false">
      <c r="A307" s="105"/>
      <c r="B307" s="106"/>
      <c r="C307" s="107"/>
      <c r="D307" s="108"/>
      <c r="E307" s="153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88"/>
      <c r="Q307" s="149" t="s">
        <v>98</v>
      </c>
      <c r="R307" s="121"/>
      <c r="S307" s="68" t="s">
        <v>185</v>
      </c>
      <c r="T307" s="68" t="s">
        <v>185</v>
      </c>
      <c r="U307" s="122" t="s">
        <v>415</v>
      </c>
      <c r="V307" s="123" t="s">
        <v>99</v>
      </c>
      <c r="W307" s="189" t="n">
        <v>0</v>
      </c>
      <c r="X307" s="70"/>
      <c r="Y307" s="71"/>
      <c r="Z307" s="71"/>
      <c r="AA307" s="71"/>
      <c r="AB307" s="71"/>
      <c r="AC307" s="71"/>
      <c r="AD307" s="72"/>
    </row>
    <row r="308" s="23" customFormat="true" ht="31.5" hidden="true" customHeight="false" outlineLevel="0" collapsed="false">
      <c r="A308" s="105"/>
      <c r="B308" s="106"/>
      <c r="C308" s="107"/>
      <c r="D308" s="108"/>
      <c r="E308" s="153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88"/>
      <c r="Q308" s="149" t="s">
        <v>417</v>
      </c>
      <c r="R308" s="121"/>
      <c r="S308" s="68" t="s">
        <v>185</v>
      </c>
      <c r="T308" s="68" t="s">
        <v>185</v>
      </c>
      <c r="U308" s="122" t="s">
        <v>415</v>
      </c>
      <c r="V308" s="123"/>
      <c r="W308" s="189" t="n">
        <f aca="false">W309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18" hidden="true" customHeight="false" outlineLevel="0" collapsed="false">
      <c r="A309" s="105"/>
      <c r="B309" s="106"/>
      <c r="C309" s="107"/>
      <c r="D309" s="108"/>
      <c r="E309" s="153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88"/>
      <c r="Q309" s="149" t="s">
        <v>98</v>
      </c>
      <c r="R309" s="121"/>
      <c r="S309" s="68" t="s">
        <v>185</v>
      </c>
      <c r="T309" s="68" t="s">
        <v>185</v>
      </c>
      <c r="U309" s="122" t="s">
        <v>415</v>
      </c>
      <c r="V309" s="123" t="s">
        <v>99</v>
      </c>
      <c r="W309" s="189" t="n"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47.25" hidden="true" customHeight="false" outlineLevel="0" collapsed="false">
      <c r="A310" s="105"/>
      <c r="B310" s="106"/>
      <c r="C310" s="107"/>
      <c r="D310" s="108"/>
      <c r="E310" s="153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88"/>
      <c r="Q310" s="149" t="s">
        <v>418</v>
      </c>
      <c r="R310" s="121"/>
      <c r="S310" s="68" t="s">
        <v>185</v>
      </c>
      <c r="T310" s="68" t="s">
        <v>185</v>
      </c>
      <c r="U310" s="122" t="s">
        <v>419</v>
      </c>
      <c r="V310" s="123"/>
      <c r="W310" s="189" t="n">
        <f aca="false">W311</f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18" hidden="true" customHeight="false" outlineLevel="0" collapsed="false">
      <c r="A311" s="105"/>
      <c r="B311" s="106"/>
      <c r="C311" s="107"/>
      <c r="D311" s="108"/>
      <c r="E311" s="153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88"/>
      <c r="Q311" s="149" t="s">
        <v>98</v>
      </c>
      <c r="R311" s="121"/>
      <c r="S311" s="68" t="s">
        <v>185</v>
      </c>
      <c r="T311" s="68" t="s">
        <v>185</v>
      </c>
      <c r="U311" s="122" t="s">
        <v>419</v>
      </c>
      <c r="V311" s="123" t="s">
        <v>99</v>
      </c>
      <c r="W311" s="189" t="n"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31.5" hidden="true" customHeight="false" outlineLevel="0" collapsed="false">
      <c r="A312" s="105"/>
      <c r="B312" s="106"/>
      <c r="C312" s="107"/>
      <c r="D312" s="108"/>
      <c r="E312" s="153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88"/>
      <c r="Q312" s="149" t="s">
        <v>420</v>
      </c>
      <c r="R312" s="121"/>
      <c r="S312" s="68" t="s">
        <v>185</v>
      </c>
      <c r="T312" s="68" t="s">
        <v>185</v>
      </c>
      <c r="U312" s="122" t="s">
        <v>421</v>
      </c>
      <c r="V312" s="123"/>
      <c r="W312" s="189" t="n">
        <f aca="false">W313</f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18" hidden="true" customHeight="false" outlineLevel="0" collapsed="false">
      <c r="A313" s="105"/>
      <c r="B313" s="106"/>
      <c r="C313" s="107"/>
      <c r="D313" s="108"/>
      <c r="E313" s="153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88"/>
      <c r="Q313" s="149" t="s">
        <v>98</v>
      </c>
      <c r="R313" s="121"/>
      <c r="S313" s="68" t="s">
        <v>185</v>
      </c>
      <c r="T313" s="68" t="s">
        <v>185</v>
      </c>
      <c r="U313" s="122" t="s">
        <v>421</v>
      </c>
      <c r="V313" s="123" t="s">
        <v>99</v>
      </c>
      <c r="W313" s="189" t="n"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31.5" hidden="true" customHeight="false" outlineLevel="0" collapsed="false">
      <c r="A314" s="105"/>
      <c r="B314" s="106"/>
      <c r="C314" s="107"/>
      <c r="D314" s="108"/>
      <c r="E314" s="153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88"/>
      <c r="Q314" s="149" t="s">
        <v>422</v>
      </c>
      <c r="R314" s="121"/>
      <c r="S314" s="68" t="s">
        <v>185</v>
      </c>
      <c r="T314" s="68" t="s">
        <v>185</v>
      </c>
      <c r="U314" s="190" t="s">
        <v>423</v>
      </c>
      <c r="V314" s="123"/>
      <c r="W314" s="189" t="n">
        <f aca="false">W315</f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18" hidden="true" customHeight="false" outlineLevel="0" collapsed="false">
      <c r="A315" s="105"/>
      <c r="B315" s="106"/>
      <c r="C315" s="107"/>
      <c r="D315" s="108"/>
      <c r="E315" s="153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88"/>
      <c r="Q315" s="149" t="s">
        <v>98</v>
      </c>
      <c r="R315" s="121"/>
      <c r="S315" s="68" t="s">
        <v>185</v>
      </c>
      <c r="T315" s="68" t="s">
        <v>185</v>
      </c>
      <c r="U315" s="122" t="s">
        <v>423</v>
      </c>
      <c r="V315" s="123" t="s">
        <v>99</v>
      </c>
      <c r="W315" s="189" t="n"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63" hidden="true" customHeight="false" outlineLevel="0" collapsed="false">
      <c r="A316" s="105"/>
      <c r="B316" s="106"/>
      <c r="C316" s="107"/>
      <c r="D316" s="108"/>
      <c r="E316" s="153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88"/>
      <c r="Q316" s="149" t="s">
        <v>424</v>
      </c>
      <c r="R316" s="121"/>
      <c r="S316" s="68" t="s">
        <v>185</v>
      </c>
      <c r="T316" s="68" t="s">
        <v>185</v>
      </c>
      <c r="U316" s="122" t="s">
        <v>425</v>
      </c>
      <c r="V316" s="123"/>
      <c r="W316" s="189" t="n">
        <f aca="false">W317</f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18" hidden="true" customHeight="false" outlineLevel="0" collapsed="false">
      <c r="A317" s="105"/>
      <c r="B317" s="106"/>
      <c r="C317" s="107"/>
      <c r="D317" s="108"/>
      <c r="E317" s="153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88"/>
      <c r="Q317" s="149" t="s">
        <v>98</v>
      </c>
      <c r="R317" s="121"/>
      <c r="S317" s="68" t="s">
        <v>185</v>
      </c>
      <c r="T317" s="68" t="s">
        <v>185</v>
      </c>
      <c r="U317" s="122" t="s">
        <v>425</v>
      </c>
      <c r="V317" s="123" t="s">
        <v>99</v>
      </c>
      <c r="W317" s="189" t="n"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47.25" hidden="true" customHeight="false" outlineLevel="0" collapsed="false">
      <c r="A318" s="105"/>
      <c r="B318" s="106"/>
      <c r="C318" s="107"/>
      <c r="D318" s="108"/>
      <c r="E318" s="153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88"/>
      <c r="Q318" s="149" t="s">
        <v>426</v>
      </c>
      <c r="R318" s="121"/>
      <c r="S318" s="68" t="s">
        <v>185</v>
      </c>
      <c r="T318" s="68" t="s">
        <v>185</v>
      </c>
      <c r="U318" s="122" t="s">
        <v>427</v>
      </c>
      <c r="V318" s="123"/>
      <c r="W318" s="189" t="n">
        <f aca="false">W319</f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59.45" hidden="true" customHeight="true" outlineLevel="0" collapsed="false">
      <c r="A319" s="105"/>
      <c r="B319" s="106"/>
      <c r="C319" s="107"/>
      <c r="D319" s="108"/>
      <c r="E319" s="153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88"/>
      <c r="Q319" s="149" t="s">
        <v>98</v>
      </c>
      <c r="R319" s="121"/>
      <c r="S319" s="68" t="s">
        <v>185</v>
      </c>
      <c r="T319" s="68" t="s">
        <v>185</v>
      </c>
      <c r="U319" s="122" t="s">
        <v>427</v>
      </c>
      <c r="V319" s="123" t="s">
        <v>99</v>
      </c>
      <c r="W319" s="189" t="n"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59.45" hidden="true" customHeight="true" outlineLevel="0" collapsed="false">
      <c r="A320" s="105"/>
      <c r="B320" s="106"/>
      <c r="C320" s="107"/>
      <c r="D320" s="108"/>
      <c r="E320" s="153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88"/>
      <c r="Q320" s="49" t="s">
        <v>428</v>
      </c>
      <c r="R320" s="45"/>
      <c r="S320" s="67" t="s">
        <v>185</v>
      </c>
      <c r="T320" s="67" t="s">
        <v>175</v>
      </c>
      <c r="U320" s="75"/>
      <c r="V320" s="48"/>
      <c r="W320" s="39" t="n">
        <f aca="false">W321+W324+W327</f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26.45" hidden="true" customHeight="true" outlineLevel="0" collapsed="false">
      <c r="A321" s="105"/>
      <c r="B321" s="106"/>
      <c r="C321" s="107"/>
      <c r="D321" s="108"/>
      <c r="E321" s="153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88"/>
      <c r="Q321" s="49" t="s">
        <v>225</v>
      </c>
      <c r="R321" s="45"/>
      <c r="S321" s="67" t="s">
        <v>185</v>
      </c>
      <c r="T321" s="67" t="s">
        <v>175</v>
      </c>
      <c r="U321" s="75" t="s">
        <v>226</v>
      </c>
      <c r="V321" s="48"/>
      <c r="W321" s="39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37.15" hidden="true" customHeight="true" outlineLevel="0" collapsed="false">
      <c r="A322" s="105"/>
      <c r="B322" s="106"/>
      <c r="C322" s="107"/>
      <c r="D322" s="108"/>
      <c r="E322" s="153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88"/>
      <c r="Q322" s="52" t="s">
        <v>227</v>
      </c>
      <c r="R322" s="53"/>
      <c r="S322" s="68" t="s">
        <v>185</v>
      </c>
      <c r="T322" s="68" t="s">
        <v>175</v>
      </c>
      <c r="U322" s="69" t="s">
        <v>228</v>
      </c>
      <c r="V322" s="54"/>
      <c r="W322" s="56" t="n">
        <f aca="false">W323</f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120" hidden="true" customHeight="true" outlineLevel="0" collapsed="false">
      <c r="A323" s="105"/>
      <c r="B323" s="106"/>
      <c r="C323" s="107"/>
      <c r="D323" s="108"/>
      <c r="E323" s="153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88"/>
      <c r="Q323" s="52" t="s">
        <v>128</v>
      </c>
      <c r="R323" s="53"/>
      <c r="S323" s="68" t="s">
        <v>185</v>
      </c>
      <c r="T323" s="68" t="s">
        <v>175</v>
      </c>
      <c r="U323" s="69" t="s">
        <v>228</v>
      </c>
      <c r="V323" s="54" t="s">
        <v>81</v>
      </c>
      <c r="W323" s="56" t="n"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48" hidden="true" customHeight="true" outlineLevel="0" collapsed="false">
      <c r="A324" s="105"/>
      <c r="B324" s="106"/>
      <c r="C324" s="107"/>
      <c r="D324" s="108"/>
      <c r="E324" s="153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88"/>
      <c r="Q324" s="49" t="s">
        <v>429</v>
      </c>
      <c r="R324" s="45"/>
      <c r="S324" s="67" t="s">
        <v>185</v>
      </c>
      <c r="T324" s="67" t="s">
        <v>175</v>
      </c>
      <c r="U324" s="75" t="s">
        <v>430</v>
      </c>
      <c r="V324" s="48"/>
      <c r="W324" s="39" t="n">
        <f aca="false">W325</f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48" hidden="true" customHeight="true" outlineLevel="0" collapsed="false">
      <c r="A325" s="105"/>
      <c r="B325" s="106"/>
      <c r="C325" s="107"/>
      <c r="D325" s="108"/>
      <c r="E325" s="153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88"/>
      <c r="Q325" s="52" t="s">
        <v>431</v>
      </c>
      <c r="R325" s="53"/>
      <c r="S325" s="68" t="s">
        <v>185</v>
      </c>
      <c r="T325" s="68" t="s">
        <v>175</v>
      </c>
      <c r="U325" s="69" t="s">
        <v>432</v>
      </c>
      <c r="V325" s="54"/>
      <c r="W325" s="56" t="n">
        <f aca="false">W326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49.5" hidden="true" customHeight="true" outlineLevel="0" collapsed="false">
      <c r="A326" s="105"/>
      <c r="B326" s="106"/>
      <c r="C326" s="107"/>
      <c r="D326" s="108"/>
      <c r="E326" s="153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88"/>
      <c r="Q326" s="52" t="s">
        <v>433</v>
      </c>
      <c r="R326" s="53"/>
      <c r="S326" s="68" t="s">
        <v>185</v>
      </c>
      <c r="T326" s="68" t="s">
        <v>175</v>
      </c>
      <c r="U326" s="69" t="s">
        <v>432</v>
      </c>
      <c r="V326" s="54" t="s">
        <v>434</v>
      </c>
      <c r="W326" s="56" t="n"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65.25" hidden="true" customHeight="true" outlineLevel="0" collapsed="false">
      <c r="A327" s="105"/>
      <c r="B327" s="106"/>
      <c r="C327" s="107"/>
      <c r="D327" s="108"/>
      <c r="E327" s="153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88"/>
      <c r="Q327" s="49" t="s">
        <v>230</v>
      </c>
      <c r="R327" s="45"/>
      <c r="S327" s="67" t="s">
        <v>185</v>
      </c>
      <c r="T327" s="67" t="s">
        <v>175</v>
      </c>
      <c r="U327" s="75" t="s">
        <v>231</v>
      </c>
      <c r="V327" s="48"/>
      <c r="W327" s="39" t="n">
        <f aca="false">W328+W330+W332+W334+W336+W338+W340+W342+W344+W346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50.25" hidden="true" customHeight="true" outlineLevel="0" collapsed="false">
      <c r="A328" s="105"/>
      <c r="B328" s="106"/>
      <c r="C328" s="107"/>
      <c r="D328" s="108"/>
      <c r="E328" s="153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88"/>
      <c r="Q328" s="52" t="s">
        <v>414</v>
      </c>
      <c r="R328" s="53"/>
      <c r="S328" s="68" t="s">
        <v>185</v>
      </c>
      <c r="T328" s="68" t="s">
        <v>175</v>
      </c>
      <c r="U328" s="69" t="s">
        <v>219</v>
      </c>
      <c r="V328" s="54"/>
      <c r="W328" s="56" t="n">
        <f aca="false">W329</f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56.25" hidden="true" customHeight="true" outlineLevel="0" collapsed="false">
      <c r="A329" s="105"/>
      <c r="B329" s="106"/>
      <c r="C329" s="107"/>
      <c r="D329" s="108"/>
      <c r="E329" s="153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88"/>
      <c r="Q329" s="52" t="s">
        <v>435</v>
      </c>
      <c r="R329" s="53"/>
      <c r="S329" s="68" t="s">
        <v>185</v>
      </c>
      <c r="T329" s="68" t="s">
        <v>175</v>
      </c>
      <c r="U329" s="69" t="s">
        <v>219</v>
      </c>
      <c r="V329" s="54" t="s">
        <v>436</v>
      </c>
      <c r="W329" s="56" t="n"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63" hidden="true" customHeight="true" outlineLevel="0" collapsed="false">
      <c r="A330" s="105"/>
      <c r="B330" s="106"/>
      <c r="C330" s="107"/>
      <c r="D330" s="108"/>
      <c r="E330" s="153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88"/>
      <c r="Q330" s="52" t="s">
        <v>417</v>
      </c>
      <c r="R330" s="53"/>
      <c r="S330" s="68" t="s">
        <v>185</v>
      </c>
      <c r="T330" s="68" t="s">
        <v>175</v>
      </c>
      <c r="U330" s="69" t="s">
        <v>219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105" hidden="true" customHeight="true" outlineLevel="0" collapsed="false">
      <c r="A331" s="105"/>
      <c r="B331" s="106"/>
      <c r="C331" s="107"/>
      <c r="D331" s="108"/>
      <c r="E331" s="153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88"/>
      <c r="Q331" s="52" t="s">
        <v>435</v>
      </c>
      <c r="R331" s="53"/>
      <c r="S331" s="68" t="s">
        <v>185</v>
      </c>
      <c r="T331" s="68" t="s">
        <v>175</v>
      </c>
      <c r="U331" s="69" t="s">
        <v>219</v>
      </c>
      <c r="V331" s="54" t="s">
        <v>436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58.5" hidden="true" customHeight="true" outlineLevel="0" collapsed="false">
      <c r="A332" s="105"/>
      <c r="B332" s="106"/>
      <c r="C332" s="107"/>
      <c r="D332" s="108"/>
      <c r="E332" s="153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88"/>
      <c r="Q332" s="52" t="s">
        <v>416</v>
      </c>
      <c r="R332" s="53"/>
      <c r="S332" s="68" t="s">
        <v>185</v>
      </c>
      <c r="T332" s="68" t="s">
        <v>175</v>
      </c>
      <c r="U332" s="69" t="s">
        <v>219</v>
      </c>
      <c r="V332" s="54"/>
      <c r="W332" s="56" t="n">
        <f aca="false">W333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76.9" hidden="true" customHeight="true" outlineLevel="0" collapsed="false">
      <c r="A333" s="105"/>
      <c r="B333" s="106"/>
      <c r="C333" s="107"/>
      <c r="D333" s="108"/>
      <c r="E333" s="153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88"/>
      <c r="Q333" s="52" t="s">
        <v>435</v>
      </c>
      <c r="R333" s="53"/>
      <c r="S333" s="68" t="s">
        <v>185</v>
      </c>
      <c r="T333" s="68" t="s">
        <v>175</v>
      </c>
      <c r="U333" s="69" t="s">
        <v>219</v>
      </c>
      <c r="V333" s="54" t="s">
        <v>436</v>
      </c>
      <c r="W333" s="56" t="n"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40.15" hidden="true" customHeight="true" outlineLevel="0" collapsed="false">
      <c r="A334" s="105"/>
      <c r="B334" s="106"/>
      <c r="C334" s="107"/>
      <c r="D334" s="108"/>
      <c r="E334" s="153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88"/>
      <c r="Q334" s="52" t="s">
        <v>437</v>
      </c>
      <c r="R334" s="53"/>
      <c r="S334" s="68" t="s">
        <v>185</v>
      </c>
      <c r="T334" s="68" t="s">
        <v>175</v>
      </c>
      <c r="U334" s="69" t="s">
        <v>438</v>
      </c>
      <c r="V334" s="54"/>
      <c r="W334" s="56" t="n">
        <f aca="false">W335</f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40.15" hidden="true" customHeight="true" outlineLevel="0" collapsed="false">
      <c r="A335" s="105"/>
      <c r="B335" s="106"/>
      <c r="C335" s="107"/>
      <c r="D335" s="108"/>
      <c r="E335" s="153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88"/>
      <c r="Q335" s="52" t="s">
        <v>435</v>
      </c>
      <c r="R335" s="53"/>
      <c r="S335" s="68" t="s">
        <v>185</v>
      </c>
      <c r="T335" s="68" t="s">
        <v>175</v>
      </c>
      <c r="U335" s="69" t="s">
        <v>438</v>
      </c>
      <c r="V335" s="54" t="s">
        <v>436</v>
      </c>
      <c r="W335" s="56" t="n"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45.6" hidden="true" customHeight="true" outlineLevel="0" collapsed="false">
      <c r="A336" s="105"/>
      <c r="B336" s="106"/>
      <c r="C336" s="107"/>
      <c r="D336" s="108"/>
      <c r="E336" s="153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88"/>
      <c r="Q336" s="52" t="s">
        <v>439</v>
      </c>
      <c r="R336" s="53"/>
      <c r="S336" s="68" t="s">
        <v>185</v>
      </c>
      <c r="T336" s="68" t="s">
        <v>175</v>
      </c>
      <c r="U336" s="69" t="s">
        <v>233</v>
      </c>
      <c r="V336" s="54"/>
      <c r="W336" s="56" t="n">
        <f aca="false">W337</f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45.6" hidden="true" customHeight="true" outlineLevel="0" collapsed="false">
      <c r="A337" s="105"/>
      <c r="B337" s="106"/>
      <c r="C337" s="107"/>
      <c r="D337" s="108"/>
      <c r="E337" s="153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88"/>
      <c r="Q337" s="52" t="s">
        <v>435</v>
      </c>
      <c r="R337" s="53"/>
      <c r="S337" s="68" t="s">
        <v>185</v>
      </c>
      <c r="T337" s="68" t="s">
        <v>175</v>
      </c>
      <c r="U337" s="69" t="s">
        <v>233</v>
      </c>
      <c r="V337" s="54" t="s">
        <v>436</v>
      </c>
      <c r="W337" s="56" t="n"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42.6" hidden="true" customHeight="true" outlineLevel="0" collapsed="false">
      <c r="A338" s="105"/>
      <c r="B338" s="106"/>
      <c r="C338" s="107"/>
      <c r="D338" s="108"/>
      <c r="E338" s="153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88"/>
      <c r="Q338" s="52" t="s">
        <v>440</v>
      </c>
      <c r="R338" s="53"/>
      <c r="S338" s="68" t="s">
        <v>185</v>
      </c>
      <c r="T338" s="68" t="s">
        <v>175</v>
      </c>
      <c r="U338" s="69" t="s">
        <v>276</v>
      </c>
      <c r="V338" s="54"/>
      <c r="W338" s="56" t="n">
        <f aca="false">W339</f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89.25" hidden="true" customHeight="true" outlineLevel="0" collapsed="false">
      <c r="A339" s="105"/>
      <c r="B339" s="106"/>
      <c r="C339" s="107"/>
      <c r="D339" s="108"/>
      <c r="E339" s="153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88"/>
      <c r="Q339" s="52" t="s">
        <v>435</v>
      </c>
      <c r="R339" s="53"/>
      <c r="S339" s="68" t="s">
        <v>185</v>
      </c>
      <c r="T339" s="68" t="s">
        <v>175</v>
      </c>
      <c r="U339" s="69" t="s">
        <v>276</v>
      </c>
      <c r="V339" s="54" t="s">
        <v>436</v>
      </c>
      <c r="W339" s="56" t="n"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50.25" hidden="true" customHeight="true" outlineLevel="0" collapsed="false">
      <c r="A340" s="105"/>
      <c r="B340" s="106"/>
      <c r="C340" s="107"/>
      <c r="D340" s="108"/>
      <c r="E340" s="153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2</v>
      </c>
      <c r="V340" s="54"/>
      <c r="W340" s="56" t="n">
        <f aca="false">W341</f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96" hidden="true" customHeight="true" outlineLevel="0" collapsed="false">
      <c r="A341" s="105"/>
      <c r="B341" s="106"/>
      <c r="C341" s="107"/>
      <c r="D341" s="108"/>
      <c r="E341" s="153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88"/>
      <c r="Q341" s="52" t="s">
        <v>435</v>
      </c>
      <c r="R341" s="53"/>
      <c r="S341" s="68" t="s">
        <v>185</v>
      </c>
      <c r="T341" s="68" t="s">
        <v>175</v>
      </c>
      <c r="U341" s="69" t="s">
        <v>442</v>
      </c>
      <c r="V341" s="54" t="s">
        <v>436</v>
      </c>
      <c r="W341" s="56" t="n"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2.6" hidden="true" customHeight="true" outlineLevel="0" collapsed="false">
      <c r="A342" s="105"/>
      <c r="B342" s="106"/>
      <c r="C342" s="107"/>
      <c r="D342" s="108"/>
      <c r="E342" s="153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88"/>
      <c r="Q342" s="52" t="s">
        <v>443</v>
      </c>
      <c r="R342" s="53"/>
      <c r="S342" s="68" t="s">
        <v>185</v>
      </c>
      <c r="T342" s="68" t="s">
        <v>175</v>
      </c>
      <c r="U342" s="69" t="s">
        <v>444</v>
      </c>
      <c r="V342" s="54"/>
      <c r="W342" s="56" t="n">
        <f aca="false">W343</f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76.9" hidden="true" customHeight="true" outlineLevel="0" collapsed="false">
      <c r="A343" s="105"/>
      <c r="B343" s="106"/>
      <c r="C343" s="107"/>
      <c r="D343" s="108"/>
      <c r="E343" s="153"/>
      <c r="F343" s="110"/>
      <c r="G343" s="110"/>
      <c r="H343" s="111"/>
      <c r="I343" s="112"/>
      <c r="J343" s="111"/>
      <c r="K343" s="111"/>
      <c r="L343" s="111"/>
      <c r="M343" s="111"/>
      <c r="N343" s="113"/>
      <c r="O343" s="114"/>
      <c r="P343" s="88"/>
      <c r="Q343" s="52" t="s">
        <v>435</v>
      </c>
      <c r="R343" s="53"/>
      <c r="S343" s="68" t="s">
        <v>185</v>
      </c>
      <c r="T343" s="68" t="s">
        <v>175</v>
      </c>
      <c r="U343" s="69" t="s">
        <v>444</v>
      </c>
      <c r="V343" s="54" t="s">
        <v>436</v>
      </c>
      <c r="W343" s="56" t="n"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11.25" hidden="true" customHeight="true" outlineLevel="0" collapsed="false">
      <c r="A344" s="105"/>
      <c r="B344" s="106"/>
      <c r="C344" s="107"/>
      <c r="D344" s="108"/>
      <c r="E344" s="153"/>
      <c r="F344" s="110"/>
      <c r="G344" s="110"/>
      <c r="H344" s="111"/>
      <c r="I344" s="112"/>
      <c r="J344" s="111"/>
      <c r="K344" s="111"/>
      <c r="L344" s="111"/>
      <c r="M344" s="111"/>
      <c r="N344" s="113"/>
      <c r="O344" s="114"/>
      <c r="P344" s="88"/>
      <c r="Q344" s="52" t="s">
        <v>445</v>
      </c>
      <c r="R344" s="53"/>
      <c r="S344" s="68" t="s">
        <v>185</v>
      </c>
      <c r="T344" s="68" t="s">
        <v>175</v>
      </c>
      <c r="U344" s="69" t="s">
        <v>354</v>
      </c>
      <c r="V344" s="54"/>
      <c r="W344" s="56" t="n">
        <f aca="false">W345</f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14.25" hidden="true" customHeight="true" outlineLevel="0" collapsed="false">
      <c r="A345" s="105"/>
      <c r="B345" s="106"/>
      <c r="C345" s="107"/>
      <c r="D345" s="108"/>
      <c r="E345" s="153"/>
      <c r="F345" s="110"/>
      <c r="G345" s="110"/>
      <c r="H345" s="111"/>
      <c r="I345" s="112"/>
      <c r="J345" s="111"/>
      <c r="K345" s="111"/>
      <c r="L345" s="111"/>
      <c r="M345" s="111"/>
      <c r="N345" s="113"/>
      <c r="O345" s="114"/>
      <c r="P345" s="88"/>
      <c r="Q345" s="52" t="s">
        <v>435</v>
      </c>
      <c r="R345" s="53"/>
      <c r="S345" s="68" t="s">
        <v>185</v>
      </c>
      <c r="T345" s="68" t="s">
        <v>175</v>
      </c>
      <c r="U345" s="69" t="s">
        <v>354</v>
      </c>
      <c r="V345" s="54" t="s">
        <v>436</v>
      </c>
      <c r="W345" s="56" t="n"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11.25" hidden="true" customHeight="true" outlineLevel="0" collapsed="false">
      <c r="A346" s="105"/>
      <c r="B346" s="106"/>
      <c r="C346" s="107"/>
      <c r="D346" s="108"/>
      <c r="E346" s="153"/>
      <c r="F346" s="110"/>
      <c r="G346" s="110"/>
      <c r="H346" s="111"/>
      <c r="I346" s="112"/>
      <c r="J346" s="111"/>
      <c r="K346" s="111"/>
      <c r="L346" s="111"/>
      <c r="M346" s="111"/>
      <c r="N346" s="113"/>
      <c r="O346" s="114"/>
      <c r="P346" s="88"/>
      <c r="Q346" s="52" t="s">
        <v>446</v>
      </c>
      <c r="R346" s="53"/>
      <c r="S346" s="68" t="s">
        <v>185</v>
      </c>
      <c r="T346" s="68" t="s">
        <v>175</v>
      </c>
      <c r="U346" s="69" t="s">
        <v>447</v>
      </c>
      <c r="V346" s="54"/>
      <c r="W346" s="56" t="n">
        <f aca="false">W347</f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12" hidden="true" customHeight="true" outlineLevel="0" collapsed="false">
      <c r="A347" s="105"/>
      <c r="B347" s="106"/>
      <c r="C347" s="107"/>
      <c r="D347" s="108"/>
      <c r="E347" s="153"/>
      <c r="F347" s="110"/>
      <c r="G347" s="110"/>
      <c r="H347" s="111"/>
      <c r="I347" s="112"/>
      <c r="J347" s="111"/>
      <c r="K347" s="111"/>
      <c r="L347" s="111"/>
      <c r="M347" s="111"/>
      <c r="N347" s="113"/>
      <c r="O347" s="114"/>
      <c r="P347" s="88"/>
      <c r="Q347" s="52" t="s">
        <v>435</v>
      </c>
      <c r="R347" s="53"/>
      <c r="S347" s="68" t="s">
        <v>185</v>
      </c>
      <c r="T347" s="68" t="s">
        <v>175</v>
      </c>
      <c r="U347" s="69" t="s">
        <v>447</v>
      </c>
      <c r="V347" s="54" t="s">
        <v>436</v>
      </c>
      <c r="W347" s="56" t="n"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20.25" hidden="true" customHeight="true" outlineLevel="0" collapsed="false">
      <c r="A348" s="105"/>
      <c r="B348" s="106"/>
      <c r="C348" s="107"/>
      <c r="D348" s="108"/>
      <c r="E348" s="153"/>
      <c r="F348" s="110"/>
      <c r="G348" s="110"/>
      <c r="H348" s="111"/>
      <c r="I348" s="112"/>
      <c r="J348" s="111"/>
      <c r="K348" s="111"/>
      <c r="L348" s="111"/>
      <c r="M348" s="111"/>
      <c r="N348" s="113"/>
      <c r="O348" s="114"/>
      <c r="P348" s="88"/>
      <c r="Q348" s="52" t="s">
        <v>448</v>
      </c>
      <c r="R348" s="53"/>
      <c r="S348" s="68" t="s">
        <v>185</v>
      </c>
      <c r="T348" s="68" t="s">
        <v>185</v>
      </c>
      <c r="U348" s="122" t="s">
        <v>449</v>
      </c>
      <c r="V348" s="123"/>
      <c r="W348" s="56" t="n">
        <f aca="false">W349</f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22.5" hidden="true" customHeight="true" outlineLevel="0" collapsed="false">
      <c r="A349" s="105"/>
      <c r="B349" s="106"/>
      <c r="C349" s="107"/>
      <c r="D349" s="108"/>
      <c r="E349" s="153"/>
      <c r="F349" s="110" t="s">
        <v>450</v>
      </c>
      <c r="G349" s="110"/>
      <c r="H349" s="110"/>
      <c r="I349" s="110"/>
      <c r="J349" s="110"/>
      <c r="K349" s="110"/>
      <c r="L349" s="110"/>
      <c r="M349" s="110"/>
      <c r="N349" s="113" t="s">
        <v>450</v>
      </c>
      <c r="O349" s="114" t="n">
        <v>0</v>
      </c>
      <c r="P349" s="146" t="n">
        <v>9</v>
      </c>
      <c r="Q349" s="149" t="s">
        <v>98</v>
      </c>
      <c r="R349" s="121"/>
      <c r="S349" s="68" t="s">
        <v>185</v>
      </c>
      <c r="T349" s="68" t="s">
        <v>185</v>
      </c>
      <c r="U349" s="122" t="s">
        <v>449</v>
      </c>
      <c r="V349" s="123" t="s">
        <v>99</v>
      </c>
      <c r="W349" s="56" t="n">
        <v>0</v>
      </c>
      <c r="X349" s="70"/>
      <c r="Y349" s="71" t="n">
        <v>0</v>
      </c>
      <c r="Z349" s="71" t="n">
        <v>0</v>
      </c>
      <c r="AA349" s="71" t="n">
        <v>0</v>
      </c>
      <c r="AB349" s="71" t="n">
        <v>0</v>
      </c>
      <c r="AC349" s="71"/>
      <c r="AD349" s="72"/>
    </row>
    <row r="350" s="23" customFormat="true" ht="24.75" hidden="true" customHeight="true" outlineLevel="0" collapsed="false">
      <c r="A350" s="105"/>
      <c r="B350" s="106"/>
      <c r="C350" s="107"/>
      <c r="D350" s="108"/>
      <c r="E350" s="108"/>
      <c r="F350" s="109"/>
      <c r="G350" s="110" t="s">
        <v>451</v>
      </c>
      <c r="H350" s="110"/>
      <c r="I350" s="110"/>
      <c r="J350" s="110"/>
      <c r="K350" s="110"/>
      <c r="L350" s="110"/>
      <c r="M350" s="110"/>
      <c r="N350" s="113" t="s">
        <v>451</v>
      </c>
      <c r="O350" s="114" t="n">
        <v>0</v>
      </c>
      <c r="P350" s="88"/>
      <c r="Q350" s="49" t="s">
        <v>452</v>
      </c>
      <c r="R350" s="45"/>
      <c r="S350" s="67" t="s">
        <v>175</v>
      </c>
      <c r="T350" s="67"/>
      <c r="U350" s="75"/>
      <c r="V350" s="48"/>
      <c r="W350" s="39" t="n">
        <f aca="false">W351+W357</f>
        <v>185.4</v>
      </c>
      <c r="X350" s="70" t="n">
        <v>0</v>
      </c>
      <c r="Y350" s="71" t="n">
        <v>0</v>
      </c>
      <c r="Z350" s="71" t="n">
        <v>0</v>
      </c>
      <c r="AA350" s="71" t="n">
        <v>0</v>
      </c>
      <c r="AB350" s="71" t="n">
        <v>0</v>
      </c>
      <c r="AC350" s="71"/>
      <c r="AD350" s="72"/>
    </row>
    <row r="351" s="23" customFormat="true" ht="42" hidden="true" customHeight="true" outlineLevel="0" collapsed="false">
      <c r="A351" s="105"/>
      <c r="B351" s="106"/>
      <c r="C351" s="107"/>
      <c r="D351" s="108"/>
      <c r="E351" s="108"/>
      <c r="F351" s="110"/>
      <c r="G351" s="109"/>
      <c r="H351" s="111" t="s">
        <v>453</v>
      </c>
      <c r="I351" s="111"/>
      <c r="J351" s="111"/>
      <c r="K351" s="111"/>
      <c r="L351" s="111"/>
      <c r="M351" s="111"/>
      <c r="N351" s="113" t="s">
        <v>453</v>
      </c>
      <c r="O351" s="114" t="n">
        <v>0</v>
      </c>
      <c r="P351" s="85"/>
      <c r="Q351" s="49" t="s">
        <v>454</v>
      </c>
      <c r="R351" s="45"/>
      <c r="S351" s="67" t="s">
        <v>175</v>
      </c>
      <c r="T351" s="67" t="s">
        <v>35</v>
      </c>
      <c r="U351" s="75"/>
      <c r="V351" s="48"/>
      <c r="W351" s="39" t="n">
        <f aca="false">W352</f>
        <v>0</v>
      </c>
      <c r="X351" s="70" t="n">
        <v>0</v>
      </c>
      <c r="Y351" s="71" t="n">
        <v>0</v>
      </c>
      <c r="Z351" s="71" t="n">
        <v>0</v>
      </c>
      <c r="AA351" s="71" t="n">
        <v>0</v>
      </c>
      <c r="AB351" s="71" t="n">
        <v>0</v>
      </c>
      <c r="AC351" s="71"/>
      <c r="AD351" s="72"/>
    </row>
    <row r="352" s="23" customFormat="true" ht="49.5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2"/>
      <c r="I352" s="111" t="s">
        <v>455</v>
      </c>
      <c r="J352" s="111"/>
      <c r="K352" s="111"/>
      <c r="L352" s="111"/>
      <c r="M352" s="111"/>
      <c r="N352" s="113" t="s">
        <v>455</v>
      </c>
      <c r="O352" s="114" t="n">
        <v>0</v>
      </c>
      <c r="P352" s="88"/>
      <c r="Q352" s="49" t="s">
        <v>456</v>
      </c>
      <c r="R352" s="45"/>
      <c r="S352" s="67" t="s">
        <v>175</v>
      </c>
      <c r="T352" s="67" t="s">
        <v>35</v>
      </c>
      <c r="U352" s="75" t="s">
        <v>457</v>
      </c>
      <c r="V352" s="48"/>
      <c r="W352" s="39" t="n">
        <f aca="false">W353</f>
        <v>0</v>
      </c>
      <c r="X352" s="70" t="n">
        <v>0</v>
      </c>
      <c r="Y352" s="71" t="n">
        <v>0</v>
      </c>
      <c r="Z352" s="71" t="n">
        <v>0</v>
      </c>
      <c r="AA352" s="71" t="n">
        <v>0</v>
      </c>
      <c r="AB352" s="71" t="n">
        <v>0</v>
      </c>
      <c r="AC352" s="71"/>
      <c r="AD352" s="72"/>
    </row>
    <row r="353" s="23" customFormat="true" ht="59.25" hidden="true" customHeight="true" outlineLevel="0" collapsed="false">
      <c r="A353" s="105"/>
      <c r="B353" s="106"/>
      <c r="C353" s="107"/>
      <c r="D353" s="108"/>
      <c r="E353" s="108"/>
      <c r="F353" s="110"/>
      <c r="G353" s="110"/>
      <c r="H353" s="111"/>
      <c r="I353" s="112"/>
      <c r="J353" s="111" t="s">
        <v>458</v>
      </c>
      <c r="K353" s="111"/>
      <c r="L353" s="111"/>
      <c r="M353" s="111"/>
      <c r="N353" s="113" t="s">
        <v>458</v>
      </c>
      <c r="O353" s="114" t="n">
        <v>0</v>
      </c>
      <c r="P353" s="88"/>
      <c r="Q353" s="52" t="s">
        <v>456</v>
      </c>
      <c r="R353" s="53"/>
      <c r="S353" s="68" t="s">
        <v>175</v>
      </c>
      <c r="T353" s="68" t="s">
        <v>35</v>
      </c>
      <c r="U353" s="69" t="s">
        <v>459</v>
      </c>
      <c r="V353" s="54"/>
      <c r="W353" s="56" t="n">
        <f aca="false">W354</f>
        <v>0</v>
      </c>
      <c r="X353" s="70" t="n">
        <v>0</v>
      </c>
      <c r="Y353" s="71" t="n">
        <v>0</v>
      </c>
      <c r="Z353" s="71" t="n">
        <v>0</v>
      </c>
      <c r="AA353" s="71" t="n">
        <v>0</v>
      </c>
      <c r="AB353" s="71" t="n">
        <v>0</v>
      </c>
      <c r="AC353" s="71"/>
      <c r="AD353" s="72"/>
    </row>
    <row r="354" s="23" customFormat="true" ht="23.25" hidden="true" customHeight="true" outlineLevel="0" collapsed="false">
      <c r="A354" s="105"/>
      <c r="B354" s="106"/>
      <c r="C354" s="107"/>
      <c r="D354" s="108"/>
      <c r="E354" s="108"/>
      <c r="F354" s="109"/>
      <c r="G354" s="110" t="s">
        <v>460</v>
      </c>
      <c r="H354" s="110"/>
      <c r="I354" s="110"/>
      <c r="J354" s="110"/>
      <c r="K354" s="110"/>
      <c r="L354" s="110"/>
      <c r="M354" s="110"/>
      <c r="N354" s="113" t="s">
        <v>460</v>
      </c>
      <c r="O354" s="114" t="n">
        <v>0</v>
      </c>
      <c r="P354" s="88"/>
      <c r="Q354" s="52" t="s">
        <v>461</v>
      </c>
      <c r="R354" s="53"/>
      <c r="S354" s="68" t="s">
        <v>175</v>
      </c>
      <c r="T354" s="68" t="s">
        <v>35</v>
      </c>
      <c r="U354" s="69" t="s">
        <v>459</v>
      </c>
      <c r="V354" s="54" t="s">
        <v>462</v>
      </c>
      <c r="W354" s="56" t="n">
        <v>0</v>
      </c>
      <c r="X354" s="70" t="n">
        <v>0</v>
      </c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34.5" hidden="false" customHeight="true" outlineLevel="0" collapsed="false">
      <c r="A355" s="105"/>
      <c r="B355" s="106"/>
      <c r="C355" s="107"/>
      <c r="D355" s="108"/>
      <c r="E355" s="108"/>
      <c r="F355" s="109"/>
      <c r="G355" s="109"/>
      <c r="H355" s="110"/>
      <c r="I355" s="110"/>
      <c r="J355" s="110"/>
      <c r="K355" s="110"/>
      <c r="L355" s="110"/>
      <c r="M355" s="110"/>
      <c r="N355" s="113"/>
      <c r="O355" s="114"/>
      <c r="P355" s="88"/>
      <c r="Q355" s="80" t="s">
        <v>52</v>
      </c>
      <c r="R355" s="53" t="n">
        <v>992</v>
      </c>
      <c r="S355" s="68" t="s">
        <v>357</v>
      </c>
      <c r="T355" s="68" t="s">
        <v>65</v>
      </c>
      <c r="U355" s="69" t="s">
        <v>410</v>
      </c>
      <c r="V355" s="54" t="s">
        <v>53</v>
      </c>
      <c r="W355" s="138" t="n">
        <v>69</v>
      </c>
      <c r="X355" s="70"/>
      <c r="Y355" s="71"/>
      <c r="Z355" s="71"/>
      <c r="AA355" s="71"/>
      <c r="AB355" s="71"/>
      <c r="AC355" s="71"/>
      <c r="AD355" s="72"/>
    </row>
    <row r="356" s="23" customFormat="true" ht="19.5" hidden="false" customHeight="true" outlineLevel="0" collapsed="false">
      <c r="A356" s="105"/>
      <c r="B356" s="106"/>
      <c r="C356" s="107"/>
      <c r="D356" s="108"/>
      <c r="E356" s="108"/>
      <c r="F356" s="109"/>
      <c r="G356" s="109"/>
      <c r="H356" s="110"/>
      <c r="I356" s="110"/>
      <c r="J356" s="110"/>
      <c r="K356" s="110"/>
      <c r="L356" s="110"/>
      <c r="M356" s="110"/>
      <c r="N356" s="113"/>
      <c r="O356" s="114"/>
      <c r="P356" s="88"/>
      <c r="Q356" s="124" t="s">
        <v>452</v>
      </c>
      <c r="R356" s="45" t="n">
        <v>992</v>
      </c>
      <c r="S356" s="67" t="s">
        <v>175</v>
      </c>
      <c r="T356" s="67"/>
      <c r="U356" s="69"/>
      <c r="V356" s="54"/>
      <c r="W356" s="56"/>
      <c r="X356" s="70"/>
      <c r="Y356" s="71"/>
      <c r="Z356" s="71"/>
      <c r="AA356" s="71"/>
      <c r="AB356" s="71"/>
      <c r="AC356" s="71"/>
      <c r="AD356" s="72"/>
    </row>
    <row r="357" s="23" customFormat="true" ht="22.15" hidden="false" customHeight="true" outlineLevel="0" collapsed="false">
      <c r="A357" s="105"/>
      <c r="B357" s="106"/>
      <c r="C357" s="107"/>
      <c r="D357" s="108"/>
      <c r="E357" s="108"/>
      <c r="F357" s="110"/>
      <c r="G357" s="109"/>
      <c r="H357" s="111" t="s">
        <v>463</v>
      </c>
      <c r="I357" s="111"/>
      <c r="J357" s="111"/>
      <c r="K357" s="111"/>
      <c r="L357" s="111"/>
      <c r="M357" s="111"/>
      <c r="N357" s="113" t="s">
        <v>463</v>
      </c>
      <c r="O357" s="114" t="n">
        <v>0</v>
      </c>
      <c r="P357" s="85"/>
      <c r="Q357" s="49" t="s">
        <v>464</v>
      </c>
      <c r="R357" s="45" t="n">
        <v>992</v>
      </c>
      <c r="S357" s="67" t="s">
        <v>175</v>
      </c>
      <c r="T357" s="67" t="s">
        <v>35</v>
      </c>
      <c r="U357" s="75"/>
      <c r="V357" s="48"/>
      <c r="W357" s="39" t="n">
        <f aca="false">W358+W376</f>
        <v>185.4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42" hidden="true" customHeight="true" outlineLevel="0" collapsed="false">
      <c r="A358" s="105"/>
      <c r="B358" s="106"/>
      <c r="C358" s="107"/>
      <c r="D358" s="108"/>
      <c r="E358" s="108"/>
      <c r="F358" s="110"/>
      <c r="G358" s="109"/>
      <c r="H358" s="111"/>
      <c r="I358" s="112"/>
      <c r="J358" s="111"/>
      <c r="K358" s="111"/>
      <c r="L358" s="111"/>
      <c r="M358" s="111"/>
      <c r="N358" s="113"/>
      <c r="O358" s="114"/>
      <c r="P358" s="88"/>
      <c r="Q358" s="49" t="s">
        <v>465</v>
      </c>
      <c r="R358" s="45"/>
      <c r="S358" s="67" t="s">
        <v>175</v>
      </c>
      <c r="T358" s="67" t="s">
        <v>37</v>
      </c>
      <c r="U358" s="75" t="s">
        <v>466</v>
      </c>
      <c r="V358" s="48"/>
      <c r="W358" s="39" t="n">
        <f aca="false">W360+W362+W366+W368+W364</f>
        <v>185.4</v>
      </c>
      <c r="X358" s="70" t="n">
        <v>0</v>
      </c>
      <c r="Y358" s="71"/>
      <c r="Z358" s="71"/>
      <c r="AA358" s="71"/>
      <c r="AB358" s="71"/>
      <c r="AC358" s="71"/>
      <c r="AD358" s="72"/>
    </row>
    <row r="359" s="23" customFormat="true" ht="24" hidden="true" customHeight="true" outlineLevel="0" collapsed="false">
      <c r="A359" s="105"/>
      <c r="B359" s="106"/>
      <c r="C359" s="107"/>
      <c r="D359" s="108"/>
      <c r="E359" s="108"/>
      <c r="F359" s="110"/>
      <c r="G359" s="110"/>
      <c r="H359" s="111"/>
      <c r="I359" s="112"/>
      <c r="J359" s="111" t="s">
        <v>467</v>
      </c>
      <c r="K359" s="111"/>
      <c r="L359" s="111"/>
      <c r="M359" s="111"/>
      <c r="N359" s="113" t="s">
        <v>467</v>
      </c>
      <c r="O359" s="114" t="n">
        <v>0</v>
      </c>
      <c r="P359" s="88"/>
      <c r="Q359" s="52" t="s">
        <v>468</v>
      </c>
      <c r="R359" s="53"/>
      <c r="S359" s="68" t="s">
        <v>175</v>
      </c>
      <c r="T359" s="68" t="s">
        <v>37</v>
      </c>
      <c r="U359" s="69" t="s">
        <v>469</v>
      </c>
      <c r="V359" s="54"/>
      <c r="W359" s="56" t="n">
        <f aca="false">W360</f>
        <v>0</v>
      </c>
      <c r="X359" s="70"/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22.5" hidden="true" customHeight="true" outlineLevel="0" collapsed="false">
      <c r="A360" s="105"/>
      <c r="B360" s="106"/>
      <c r="C360" s="107"/>
      <c r="D360" s="108"/>
      <c r="E360" s="108"/>
      <c r="F360" s="110"/>
      <c r="G360" s="110"/>
      <c r="H360" s="112"/>
      <c r="I360" s="112"/>
      <c r="J360" s="111"/>
      <c r="K360" s="111"/>
      <c r="L360" s="111"/>
      <c r="M360" s="111"/>
      <c r="N360" s="113"/>
      <c r="O360" s="114"/>
      <c r="P360" s="88"/>
      <c r="Q360" s="52" t="s">
        <v>470</v>
      </c>
      <c r="R360" s="53"/>
      <c r="S360" s="68" t="s">
        <v>175</v>
      </c>
      <c r="T360" s="68" t="s">
        <v>37</v>
      </c>
      <c r="U360" s="69" t="s">
        <v>471</v>
      </c>
      <c r="V360" s="54" t="s">
        <v>472</v>
      </c>
      <c r="W360" s="56" t="n">
        <v>0</v>
      </c>
      <c r="X360" s="70" t="n">
        <v>0</v>
      </c>
      <c r="Y360" s="71"/>
      <c r="Z360" s="71"/>
      <c r="AA360" s="71"/>
      <c r="AB360" s="71"/>
      <c r="AC360" s="71"/>
      <c r="AD360" s="72"/>
    </row>
    <row r="361" s="23" customFormat="true" ht="22.5" hidden="false" customHeight="true" outlineLevel="0" collapsed="false">
      <c r="A361" s="105"/>
      <c r="B361" s="106"/>
      <c r="C361" s="107"/>
      <c r="D361" s="108"/>
      <c r="E361" s="108"/>
      <c r="F361" s="110"/>
      <c r="G361" s="110"/>
      <c r="H361" s="112"/>
      <c r="I361" s="112"/>
      <c r="J361" s="111"/>
      <c r="K361" s="111"/>
      <c r="L361" s="111"/>
      <c r="M361" s="111"/>
      <c r="N361" s="113"/>
      <c r="O361" s="114"/>
      <c r="P361" s="88"/>
      <c r="Q361" s="52" t="s">
        <v>473</v>
      </c>
      <c r="R361" s="53" t="n">
        <v>992</v>
      </c>
      <c r="S361" s="68" t="s">
        <v>175</v>
      </c>
      <c r="T361" s="68" t="s">
        <v>35</v>
      </c>
      <c r="U361" s="173" t="s">
        <v>474</v>
      </c>
      <c r="V361" s="54"/>
      <c r="W361" s="56" t="n">
        <f aca="false">W362</f>
        <v>185.4</v>
      </c>
      <c r="X361" s="70"/>
      <c r="Y361" s="71"/>
      <c r="Z361" s="71"/>
      <c r="AA361" s="71"/>
      <c r="AB361" s="71"/>
      <c r="AC361" s="71"/>
      <c r="AD361" s="72"/>
    </row>
    <row r="362" s="23" customFormat="true" ht="15" hidden="false" customHeight="true" outlineLevel="0" collapsed="false">
      <c r="A362" s="105"/>
      <c r="B362" s="106"/>
      <c r="C362" s="107"/>
      <c r="D362" s="108"/>
      <c r="E362" s="108"/>
      <c r="F362" s="110"/>
      <c r="G362" s="110"/>
      <c r="H362" s="112"/>
      <c r="I362" s="112"/>
      <c r="J362" s="111"/>
      <c r="K362" s="111"/>
      <c r="L362" s="111"/>
      <c r="M362" s="111"/>
      <c r="N362" s="113"/>
      <c r="O362" s="114"/>
      <c r="P362" s="88"/>
      <c r="Q362" s="152" t="s">
        <v>132</v>
      </c>
      <c r="R362" s="53" t="n">
        <v>992</v>
      </c>
      <c r="S362" s="68" t="s">
        <v>175</v>
      </c>
      <c r="T362" s="68" t="s">
        <v>35</v>
      </c>
      <c r="U362" s="191" t="s">
        <v>475</v>
      </c>
      <c r="V362" s="54" t="s">
        <v>133</v>
      </c>
      <c r="W362" s="56" t="n">
        <v>185.4</v>
      </c>
      <c r="X362" s="70"/>
      <c r="Y362" s="71"/>
      <c r="Z362" s="71"/>
      <c r="AA362" s="71"/>
      <c r="AB362" s="71"/>
      <c r="AC362" s="71"/>
      <c r="AD362" s="72"/>
    </row>
    <row r="363" customFormat="false" ht="31.5" hidden="true" customHeight="false" outlineLevel="0" collapsed="false">
      <c r="A363" s="57"/>
      <c r="B363" s="58"/>
      <c r="C363" s="59"/>
      <c r="D363" s="60"/>
      <c r="E363" s="60"/>
      <c r="F363" s="63"/>
      <c r="G363" s="63"/>
      <c r="H363" s="87"/>
      <c r="I363" s="87"/>
      <c r="J363" s="86"/>
      <c r="K363" s="86"/>
      <c r="L363" s="86"/>
      <c r="M363" s="86"/>
      <c r="N363" s="64"/>
      <c r="O363" s="65"/>
      <c r="P363" s="88"/>
      <c r="Q363" s="52" t="s">
        <v>72</v>
      </c>
      <c r="R363" s="53"/>
      <c r="S363" s="68" t="s">
        <v>175</v>
      </c>
      <c r="T363" s="68" t="s">
        <v>37</v>
      </c>
      <c r="U363" s="69" t="s">
        <v>476</v>
      </c>
      <c r="V363" s="54" t="s">
        <v>477</v>
      </c>
      <c r="W363" s="56" t="n">
        <v>5</v>
      </c>
      <c r="X363" s="70"/>
      <c r="Y363" s="71"/>
      <c r="Z363" s="71"/>
      <c r="AA363" s="71"/>
      <c r="AB363" s="71"/>
      <c r="AC363" s="71"/>
      <c r="AD363" s="72"/>
      <c r="AE363" s="23"/>
    </row>
    <row r="364" customFormat="false" ht="94.5" hidden="true" customHeight="false" outlineLevel="0" collapsed="false">
      <c r="A364" s="57"/>
      <c r="B364" s="58"/>
      <c r="C364" s="59"/>
      <c r="D364" s="60"/>
      <c r="E364" s="60"/>
      <c r="F364" s="63"/>
      <c r="G364" s="63"/>
      <c r="H364" s="87"/>
      <c r="I364" s="87"/>
      <c r="J364" s="86"/>
      <c r="K364" s="86"/>
      <c r="L364" s="86"/>
      <c r="M364" s="86"/>
      <c r="N364" s="64"/>
      <c r="O364" s="65"/>
      <c r="P364" s="88"/>
      <c r="Q364" s="149" t="s">
        <v>478</v>
      </c>
      <c r="R364" s="121"/>
      <c r="S364" s="68" t="s">
        <v>175</v>
      </c>
      <c r="T364" s="68" t="s">
        <v>37</v>
      </c>
      <c r="U364" s="69" t="s">
        <v>479</v>
      </c>
      <c r="V364" s="54"/>
      <c r="W364" s="56" t="n">
        <f aca="false">W365</f>
        <v>0</v>
      </c>
      <c r="X364" s="70"/>
      <c r="Y364" s="71"/>
      <c r="Z364" s="71"/>
      <c r="AA364" s="71"/>
      <c r="AB364" s="71"/>
      <c r="AC364" s="71"/>
      <c r="AD364" s="72"/>
      <c r="AE364" s="23"/>
    </row>
    <row r="365" customFormat="false" ht="81" hidden="true" customHeight="true" outlineLevel="0" collapsed="false">
      <c r="A365" s="57"/>
      <c r="B365" s="58"/>
      <c r="C365" s="59"/>
      <c r="D365" s="60"/>
      <c r="E365" s="60"/>
      <c r="F365" s="63"/>
      <c r="G365" s="63"/>
      <c r="H365" s="87"/>
      <c r="I365" s="87"/>
      <c r="J365" s="86"/>
      <c r="K365" s="86"/>
      <c r="L365" s="86"/>
      <c r="M365" s="86"/>
      <c r="N365" s="64"/>
      <c r="O365" s="65"/>
      <c r="P365" s="88"/>
      <c r="Q365" s="52" t="s">
        <v>480</v>
      </c>
      <c r="R365" s="53"/>
      <c r="S365" s="68" t="s">
        <v>175</v>
      </c>
      <c r="T365" s="68" t="s">
        <v>37</v>
      </c>
      <c r="U365" s="69" t="s">
        <v>481</v>
      </c>
      <c r="V365" s="54" t="s">
        <v>482</v>
      </c>
      <c r="W365" s="56"/>
      <c r="X365" s="70"/>
      <c r="Y365" s="71"/>
      <c r="Z365" s="71"/>
      <c r="AA365" s="71"/>
      <c r="AB365" s="71"/>
      <c r="AC365" s="71"/>
      <c r="AD365" s="72"/>
      <c r="AE365" s="23"/>
    </row>
    <row r="366" customFormat="false" ht="24" hidden="true" customHeight="true" outlineLevel="0" collapsed="false">
      <c r="A366" s="57"/>
      <c r="B366" s="58"/>
      <c r="C366" s="59"/>
      <c r="D366" s="60"/>
      <c r="E366" s="60"/>
      <c r="F366" s="63"/>
      <c r="G366" s="63"/>
      <c r="H366" s="87"/>
      <c r="I366" s="87"/>
      <c r="J366" s="86"/>
      <c r="K366" s="86"/>
      <c r="L366" s="86"/>
      <c r="M366" s="86"/>
      <c r="N366" s="64"/>
      <c r="O366" s="65"/>
      <c r="P366" s="88"/>
      <c r="Q366" s="52" t="s">
        <v>483</v>
      </c>
      <c r="R366" s="53"/>
      <c r="S366" s="68" t="s">
        <v>175</v>
      </c>
      <c r="T366" s="68" t="s">
        <v>37</v>
      </c>
      <c r="U366" s="69" t="s">
        <v>484</v>
      </c>
      <c r="V366" s="54"/>
      <c r="W366" s="56" t="n">
        <f aca="false">W367</f>
        <v>0</v>
      </c>
      <c r="X366" s="70"/>
      <c r="Y366" s="71"/>
      <c r="Z366" s="71"/>
      <c r="AA366" s="71"/>
      <c r="AB366" s="71"/>
      <c r="AC366" s="71"/>
      <c r="AD366" s="72"/>
      <c r="AE366" s="23"/>
    </row>
    <row r="367" customFormat="false" ht="174" hidden="true" customHeight="true" outlineLevel="0" collapsed="false">
      <c r="A367" s="57"/>
      <c r="B367" s="58"/>
      <c r="C367" s="59"/>
      <c r="D367" s="60"/>
      <c r="E367" s="60"/>
      <c r="F367" s="63"/>
      <c r="G367" s="63"/>
      <c r="H367" s="87"/>
      <c r="I367" s="87"/>
      <c r="J367" s="86"/>
      <c r="K367" s="86"/>
      <c r="L367" s="86"/>
      <c r="M367" s="86"/>
      <c r="N367" s="64"/>
      <c r="O367" s="65"/>
      <c r="P367" s="88"/>
      <c r="Q367" s="52" t="s">
        <v>470</v>
      </c>
      <c r="R367" s="53"/>
      <c r="S367" s="68" t="s">
        <v>175</v>
      </c>
      <c r="T367" s="68" t="s">
        <v>37</v>
      </c>
      <c r="U367" s="69" t="s">
        <v>484</v>
      </c>
      <c r="V367" s="54" t="s">
        <v>472</v>
      </c>
      <c r="W367" s="56"/>
      <c r="X367" s="70"/>
      <c r="Y367" s="71"/>
      <c r="Z367" s="71"/>
      <c r="AA367" s="71"/>
      <c r="AB367" s="71"/>
      <c r="AC367" s="71"/>
      <c r="AD367" s="72"/>
      <c r="AE367" s="23"/>
    </row>
    <row r="368" customFormat="false" ht="41.45" hidden="true" customHeight="tru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485</v>
      </c>
      <c r="R368" s="53"/>
      <c r="S368" s="68" t="s">
        <v>175</v>
      </c>
      <c r="T368" s="68" t="s">
        <v>37</v>
      </c>
      <c r="U368" s="69" t="s">
        <v>486</v>
      </c>
      <c r="V368" s="54"/>
      <c r="W368" s="56" t="n">
        <f aca="false">W369</f>
        <v>0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40.15" hidden="true" customHeight="true" outlineLevel="0" collapsed="false">
      <c r="A369" s="57"/>
      <c r="B369" s="58"/>
      <c r="C369" s="59"/>
      <c r="D369" s="60"/>
      <c r="E369" s="60"/>
      <c r="F369" s="63"/>
      <c r="G369" s="63"/>
      <c r="H369" s="87"/>
      <c r="I369" s="86" t="s">
        <v>487</v>
      </c>
      <c r="J369" s="86"/>
      <c r="K369" s="86"/>
      <c r="L369" s="86"/>
      <c r="M369" s="86"/>
      <c r="N369" s="64" t="s">
        <v>487</v>
      </c>
      <c r="O369" s="65" t="n">
        <v>0</v>
      </c>
      <c r="P369" s="88"/>
      <c r="Q369" s="52" t="s">
        <v>488</v>
      </c>
      <c r="R369" s="53"/>
      <c r="S369" s="68" t="s">
        <v>175</v>
      </c>
      <c r="T369" s="68" t="s">
        <v>37</v>
      </c>
      <c r="U369" s="69" t="s">
        <v>489</v>
      </c>
      <c r="V369" s="54"/>
      <c r="W369" s="56" t="n">
        <f aca="false">W370+W372+W374</f>
        <v>0</v>
      </c>
      <c r="X369" s="70"/>
      <c r="Y369" s="71" t="n">
        <v>0</v>
      </c>
      <c r="Z369" s="71" t="n">
        <v>0</v>
      </c>
      <c r="AA369" s="71" t="n">
        <v>0</v>
      </c>
      <c r="AB369" s="71" t="n">
        <v>0</v>
      </c>
      <c r="AC369" s="71"/>
      <c r="AD369" s="72"/>
      <c r="AE369" s="23"/>
    </row>
    <row r="370" customFormat="false" ht="37.5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6"/>
      <c r="I370" s="87"/>
      <c r="J370" s="86" t="s">
        <v>490</v>
      </c>
      <c r="K370" s="86"/>
      <c r="L370" s="86"/>
      <c r="M370" s="86"/>
      <c r="N370" s="64" t="s">
        <v>490</v>
      </c>
      <c r="O370" s="65" t="n">
        <v>0</v>
      </c>
      <c r="P370" s="88"/>
      <c r="Q370" s="52" t="s">
        <v>491</v>
      </c>
      <c r="R370" s="53"/>
      <c r="S370" s="68" t="s">
        <v>175</v>
      </c>
      <c r="T370" s="68" t="s">
        <v>37</v>
      </c>
      <c r="U370" s="69" t="s">
        <v>492</v>
      </c>
      <c r="V370" s="54"/>
      <c r="W370" s="56" t="n">
        <f aca="false">W371</f>
        <v>0</v>
      </c>
      <c r="X370" s="70" t="n">
        <v>0</v>
      </c>
      <c r="Y370" s="71" t="n">
        <v>0</v>
      </c>
      <c r="Z370" s="71" t="n">
        <v>0</v>
      </c>
      <c r="AA370" s="71" t="n">
        <v>0</v>
      </c>
      <c r="AB370" s="71" t="n">
        <v>0</v>
      </c>
      <c r="AC370" s="71"/>
      <c r="AD370" s="72"/>
      <c r="AE370" s="23"/>
    </row>
    <row r="371" customFormat="false" ht="38.45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6" t="s">
        <v>493</v>
      </c>
      <c r="J371" s="86"/>
      <c r="K371" s="86"/>
      <c r="L371" s="86"/>
      <c r="M371" s="86"/>
      <c r="N371" s="64" t="s">
        <v>493</v>
      </c>
      <c r="O371" s="65" t="n">
        <v>0</v>
      </c>
      <c r="P371" s="88"/>
      <c r="Q371" s="52" t="s">
        <v>494</v>
      </c>
      <c r="R371" s="53"/>
      <c r="S371" s="68" t="s">
        <v>175</v>
      </c>
      <c r="T371" s="68" t="s">
        <v>37</v>
      </c>
      <c r="U371" s="69" t="s">
        <v>492</v>
      </c>
      <c r="V371" s="54" t="s">
        <v>495</v>
      </c>
      <c r="W371" s="56"/>
      <c r="X371" s="70" t="n">
        <v>0</v>
      </c>
      <c r="Y371" s="71" t="n">
        <v>0</v>
      </c>
      <c r="Z371" s="71" t="n">
        <v>0</v>
      </c>
      <c r="AA371" s="71" t="n">
        <v>0</v>
      </c>
      <c r="AB371" s="71" t="n">
        <v>0</v>
      </c>
      <c r="AC371" s="71"/>
      <c r="AD371" s="72"/>
      <c r="AE371" s="23"/>
    </row>
    <row r="372" customFormat="false" ht="35.25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6"/>
      <c r="I372" s="87"/>
      <c r="J372" s="86" t="s">
        <v>496</v>
      </c>
      <c r="K372" s="86"/>
      <c r="L372" s="86"/>
      <c r="M372" s="86"/>
      <c r="N372" s="64" t="s">
        <v>496</v>
      </c>
      <c r="O372" s="65" t="n">
        <v>0</v>
      </c>
      <c r="P372" s="88"/>
      <c r="Q372" s="52" t="s">
        <v>497</v>
      </c>
      <c r="R372" s="53"/>
      <c r="S372" s="68" t="s">
        <v>175</v>
      </c>
      <c r="T372" s="68" t="s">
        <v>37</v>
      </c>
      <c r="U372" s="69" t="s">
        <v>498</v>
      </c>
      <c r="V372" s="54"/>
      <c r="W372" s="56" t="n">
        <f aca="false">W373</f>
        <v>0</v>
      </c>
      <c r="X372" s="70" t="n">
        <v>0</v>
      </c>
      <c r="Y372" s="71" t="n">
        <v>0</v>
      </c>
      <c r="Z372" s="71" t="n">
        <v>0</v>
      </c>
      <c r="AA372" s="71" t="n">
        <v>0</v>
      </c>
      <c r="AB372" s="71" t="n">
        <v>0</v>
      </c>
      <c r="AC372" s="71"/>
      <c r="AD372" s="72"/>
      <c r="AE372" s="23"/>
    </row>
    <row r="373" customFormat="false" ht="37.9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6" t="s">
        <v>499</v>
      </c>
      <c r="J373" s="86"/>
      <c r="K373" s="86"/>
      <c r="L373" s="86"/>
      <c r="M373" s="86"/>
      <c r="N373" s="64" t="s">
        <v>499</v>
      </c>
      <c r="O373" s="65" t="n">
        <v>0</v>
      </c>
      <c r="P373" s="88"/>
      <c r="Q373" s="52" t="s">
        <v>494</v>
      </c>
      <c r="R373" s="53"/>
      <c r="S373" s="68" t="s">
        <v>175</v>
      </c>
      <c r="T373" s="68" t="s">
        <v>37</v>
      </c>
      <c r="U373" s="69" t="s">
        <v>498</v>
      </c>
      <c r="V373" s="54" t="s">
        <v>495</v>
      </c>
      <c r="W373" s="56"/>
      <c r="X373" s="70" t="n">
        <v>0</v>
      </c>
      <c r="Y373" s="71" t="n">
        <v>0</v>
      </c>
      <c r="Z373" s="71" t="n">
        <v>0</v>
      </c>
      <c r="AA373" s="71" t="n">
        <v>0</v>
      </c>
      <c r="AB373" s="71" t="n">
        <v>0</v>
      </c>
      <c r="AC373" s="71"/>
      <c r="AD373" s="72"/>
      <c r="AE373" s="23"/>
    </row>
    <row r="374" customFormat="false" ht="34.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6"/>
      <c r="I374" s="87"/>
      <c r="J374" s="86" t="s">
        <v>500</v>
      </c>
      <c r="K374" s="86"/>
      <c r="L374" s="86"/>
      <c r="M374" s="86"/>
      <c r="N374" s="64" t="s">
        <v>500</v>
      </c>
      <c r="O374" s="65" t="n">
        <v>0</v>
      </c>
      <c r="P374" s="88"/>
      <c r="Q374" s="52" t="s">
        <v>501</v>
      </c>
      <c r="R374" s="53"/>
      <c r="S374" s="68" t="s">
        <v>175</v>
      </c>
      <c r="T374" s="68" t="s">
        <v>37</v>
      </c>
      <c r="U374" s="69" t="s">
        <v>502</v>
      </c>
      <c r="V374" s="54"/>
      <c r="W374" s="56" t="n">
        <f aca="false">W375</f>
        <v>0</v>
      </c>
      <c r="X374" s="70" t="n">
        <v>0</v>
      </c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22.9" hidden="true" customHeight="true" outlineLevel="0" collapsed="false">
      <c r="A375" s="57"/>
      <c r="B375" s="58"/>
      <c r="C375" s="59"/>
      <c r="D375" s="60"/>
      <c r="E375" s="60"/>
      <c r="F375" s="63"/>
      <c r="G375" s="62"/>
      <c r="H375" s="86"/>
      <c r="I375" s="87"/>
      <c r="J375" s="86"/>
      <c r="K375" s="86"/>
      <c r="L375" s="86"/>
      <c r="M375" s="86"/>
      <c r="N375" s="64"/>
      <c r="O375" s="65"/>
      <c r="P375" s="85"/>
      <c r="Q375" s="52" t="s">
        <v>494</v>
      </c>
      <c r="R375" s="53"/>
      <c r="S375" s="68" t="s">
        <v>175</v>
      </c>
      <c r="T375" s="68" t="s">
        <v>37</v>
      </c>
      <c r="U375" s="69" t="s">
        <v>502</v>
      </c>
      <c r="V375" s="54" t="s">
        <v>495</v>
      </c>
      <c r="W375" s="56"/>
      <c r="X375" s="70" t="n">
        <v>0</v>
      </c>
      <c r="Y375" s="71"/>
      <c r="Z375" s="71"/>
      <c r="AA375" s="71"/>
      <c r="AB375" s="71"/>
      <c r="AC375" s="71"/>
      <c r="AD375" s="72"/>
      <c r="AE375" s="23"/>
    </row>
    <row r="376" customFormat="false" ht="73.5" hidden="true" customHeight="true" outlineLevel="0" collapsed="false">
      <c r="A376" s="57"/>
      <c r="B376" s="58"/>
      <c r="C376" s="59"/>
      <c r="D376" s="60"/>
      <c r="E376" s="60"/>
      <c r="F376" s="63"/>
      <c r="G376" s="62"/>
      <c r="H376" s="86"/>
      <c r="I376" s="87"/>
      <c r="J376" s="86"/>
      <c r="K376" s="86"/>
      <c r="L376" s="86"/>
      <c r="M376" s="86"/>
      <c r="N376" s="64"/>
      <c r="O376" s="65"/>
      <c r="P376" s="88"/>
      <c r="Q376" s="52" t="s">
        <v>470</v>
      </c>
      <c r="R376" s="53"/>
      <c r="S376" s="67" t="s">
        <v>175</v>
      </c>
      <c r="T376" s="67" t="s">
        <v>37</v>
      </c>
      <c r="U376" s="75"/>
      <c r="V376" s="48"/>
      <c r="W376" s="39" t="n">
        <f aca="false">W377+W379</f>
        <v>0</v>
      </c>
      <c r="X376" s="70"/>
      <c r="Y376" s="71"/>
      <c r="Z376" s="71"/>
      <c r="AA376" s="71"/>
      <c r="AB376" s="71"/>
      <c r="AC376" s="71"/>
      <c r="AD376" s="72"/>
      <c r="AE376" s="23"/>
    </row>
    <row r="377" customFormat="false" ht="33" hidden="true" customHeight="true" outlineLevel="0" collapsed="false">
      <c r="A377" s="57"/>
      <c r="B377" s="58"/>
      <c r="C377" s="59"/>
      <c r="D377" s="60"/>
      <c r="E377" s="60"/>
      <c r="F377" s="63"/>
      <c r="G377" s="62"/>
      <c r="H377" s="86"/>
      <c r="I377" s="87"/>
      <c r="J377" s="86"/>
      <c r="K377" s="86"/>
      <c r="L377" s="86"/>
      <c r="M377" s="86"/>
      <c r="N377" s="64"/>
      <c r="O377" s="65"/>
      <c r="P377" s="88"/>
      <c r="Q377" s="52"/>
      <c r="R377" s="53"/>
      <c r="S377" s="68"/>
      <c r="T377" s="68"/>
      <c r="U377" s="69"/>
      <c r="V377" s="54"/>
      <c r="W377" s="56"/>
      <c r="X377" s="70"/>
      <c r="Y377" s="71"/>
      <c r="Z377" s="71"/>
      <c r="AA377" s="71"/>
      <c r="AB377" s="71"/>
      <c r="AC377" s="71"/>
      <c r="AD377" s="72"/>
      <c r="AE377" s="23"/>
    </row>
    <row r="378" customFormat="false" ht="82.5" hidden="true" customHeight="true" outlineLevel="0" collapsed="false">
      <c r="A378" s="57"/>
      <c r="B378" s="58"/>
      <c r="C378" s="59"/>
      <c r="D378" s="60"/>
      <c r="E378" s="60"/>
      <c r="F378" s="63"/>
      <c r="G378" s="62"/>
      <c r="H378" s="86"/>
      <c r="I378" s="87"/>
      <c r="J378" s="86"/>
      <c r="K378" s="86"/>
      <c r="L378" s="86"/>
      <c r="M378" s="86"/>
      <c r="N378" s="64"/>
      <c r="O378" s="65"/>
      <c r="P378" s="88"/>
      <c r="Q378" s="52"/>
      <c r="R378" s="53"/>
      <c r="S378" s="68"/>
      <c r="T378" s="68"/>
      <c r="U378" s="69"/>
      <c r="V378" s="54"/>
      <c r="W378" s="56"/>
      <c r="X378" s="70"/>
      <c r="Y378" s="71"/>
      <c r="Z378" s="71"/>
      <c r="AA378" s="71"/>
      <c r="AB378" s="71"/>
      <c r="AC378" s="71"/>
      <c r="AD378" s="72"/>
      <c r="AE378" s="23"/>
    </row>
    <row r="379" customFormat="false" ht="22.9" hidden="true" customHeight="true" outlineLevel="0" collapsed="false">
      <c r="A379" s="57"/>
      <c r="B379" s="58"/>
      <c r="C379" s="59"/>
      <c r="D379" s="60"/>
      <c r="E379" s="60"/>
      <c r="F379" s="63"/>
      <c r="G379" s="62"/>
      <c r="H379" s="86"/>
      <c r="I379" s="87"/>
      <c r="J379" s="86"/>
      <c r="K379" s="86"/>
      <c r="L379" s="86"/>
      <c r="M379" s="86"/>
      <c r="N379" s="64"/>
      <c r="O379" s="65"/>
      <c r="P379" s="88"/>
      <c r="Q379" s="149" t="s">
        <v>503</v>
      </c>
      <c r="R379" s="121"/>
      <c r="S379" s="68" t="s">
        <v>175</v>
      </c>
      <c r="T379" s="68" t="s">
        <v>37</v>
      </c>
      <c r="U379" s="69" t="s">
        <v>504</v>
      </c>
      <c r="V379" s="54"/>
      <c r="W379" s="56" t="n">
        <f aca="false">W380</f>
        <v>0</v>
      </c>
      <c r="X379" s="70"/>
      <c r="Y379" s="71"/>
      <c r="Z379" s="71"/>
      <c r="AA379" s="71"/>
      <c r="AB379" s="71"/>
      <c r="AC379" s="71"/>
      <c r="AD379" s="72"/>
      <c r="AE379" s="23"/>
    </row>
    <row r="380" customFormat="false" ht="18" hidden="true" customHeight="false" outlineLevel="0" collapsed="false">
      <c r="A380" s="57"/>
      <c r="B380" s="58"/>
      <c r="C380" s="59"/>
      <c r="D380" s="61"/>
      <c r="E380" s="60"/>
      <c r="F380" s="63"/>
      <c r="G380" s="63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470</v>
      </c>
      <c r="R380" s="53"/>
      <c r="S380" s="68" t="s">
        <v>175</v>
      </c>
      <c r="T380" s="68" t="s">
        <v>37</v>
      </c>
      <c r="U380" s="69" t="s">
        <v>504</v>
      </c>
      <c r="V380" s="54" t="s">
        <v>472</v>
      </c>
      <c r="W380" s="56" t="n">
        <v>0</v>
      </c>
      <c r="X380" s="70"/>
      <c r="Y380" s="71"/>
      <c r="Z380" s="71"/>
      <c r="AA380" s="71"/>
      <c r="AB380" s="71"/>
      <c r="AC380" s="71"/>
      <c r="AD380" s="72"/>
      <c r="AE380" s="23"/>
    </row>
    <row r="381" customFormat="false" ht="88.9" hidden="true" customHeight="true" outlineLevel="0" collapsed="false">
      <c r="A381" s="57"/>
      <c r="B381" s="58"/>
      <c r="C381" s="59"/>
      <c r="D381" s="61"/>
      <c r="E381" s="60"/>
      <c r="F381" s="63"/>
      <c r="G381" s="63"/>
      <c r="H381" s="86"/>
      <c r="I381" s="87"/>
      <c r="J381" s="86"/>
      <c r="K381" s="86"/>
      <c r="L381" s="86"/>
      <c r="M381" s="86"/>
      <c r="N381" s="64"/>
      <c r="O381" s="65"/>
      <c r="P381" s="88"/>
      <c r="Q381" s="192"/>
      <c r="R381" s="45"/>
      <c r="S381" s="48"/>
      <c r="T381" s="48"/>
      <c r="U381" s="48"/>
      <c r="V381" s="48"/>
      <c r="W381" s="39"/>
      <c r="X381" s="70"/>
      <c r="Y381" s="71"/>
      <c r="Z381" s="71"/>
      <c r="AA381" s="71"/>
      <c r="AB381" s="71"/>
      <c r="AC381" s="71"/>
      <c r="AD381" s="72"/>
      <c r="AE381" s="23"/>
    </row>
    <row r="382" customFormat="false" ht="27.6" hidden="true" customHeight="true" outlineLevel="0" collapsed="false">
      <c r="A382" s="57"/>
      <c r="B382" s="58"/>
      <c r="C382" s="59"/>
      <c r="D382" s="61"/>
      <c r="E382" s="60"/>
      <c r="F382" s="63"/>
      <c r="G382" s="63"/>
      <c r="H382" s="86"/>
      <c r="I382" s="87"/>
      <c r="J382" s="86"/>
      <c r="K382" s="86"/>
      <c r="L382" s="86"/>
      <c r="M382" s="86"/>
      <c r="N382" s="64"/>
      <c r="O382" s="65"/>
      <c r="P382" s="88"/>
      <c r="Q382" s="193"/>
      <c r="R382" s="53"/>
      <c r="S382" s="54"/>
      <c r="T382" s="54"/>
      <c r="U382" s="54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18" hidden="true" customHeight="false" outlineLevel="0" collapsed="false">
      <c r="A383" s="57"/>
      <c r="B383" s="58"/>
      <c r="C383" s="59"/>
      <c r="D383" s="61"/>
      <c r="E383" s="61"/>
      <c r="F383" s="63"/>
      <c r="G383" s="63"/>
      <c r="H383" s="86"/>
      <c r="I383" s="87"/>
      <c r="J383" s="86"/>
      <c r="K383" s="86"/>
      <c r="L383" s="86"/>
      <c r="M383" s="86"/>
      <c r="N383" s="64"/>
      <c r="O383" s="65"/>
      <c r="P383" s="146" t="n">
        <v>10</v>
      </c>
      <c r="Q383" s="193"/>
      <c r="R383" s="53"/>
      <c r="S383" s="54"/>
      <c r="T383" s="54"/>
      <c r="U383" s="54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18" hidden="true" customHeight="false" outlineLevel="0" collapsed="false">
      <c r="A384" s="57"/>
      <c r="B384" s="58"/>
      <c r="C384" s="59"/>
      <c r="D384" s="61"/>
      <c r="E384" s="61"/>
      <c r="F384" s="63"/>
      <c r="G384" s="63"/>
      <c r="H384" s="86"/>
      <c r="I384" s="87"/>
      <c r="J384" s="86"/>
      <c r="K384" s="86"/>
      <c r="L384" s="86"/>
      <c r="M384" s="86"/>
      <c r="N384" s="64"/>
      <c r="O384" s="65"/>
      <c r="P384" s="146"/>
      <c r="Q384" s="147" t="s">
        <v>505</v>
      </c>
      <c r="R384" s="118"/>
      <c r="S384" s="67" t="s">
        <v>112</v>
      </c>
      <c r="T384" s="67" t="s">
        <v>506</v>
      </c>
      <c r="U384" s="119"/>
      <c r="V384" s="163"/>
      <c r="W384" s="39" t="n">
        <f aca="false">W389</f>
        <v>2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1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146"/>
      <c r="Q385" s="147" t="s">
        <v>507</v>
      </c>
      <c r="R385" s="118"/>
      <c r="S385" s="67" t="s">
        <v>112</v>
      </c>
      <c r="T385" s="67" t="s">
        <v>35</v>
      </c>
      <c r="U385" s="119"/>
      <c r="V385" s="163"/>
      <c r="W385" s="39" t="e">
        <f aca="false">W386</f>
        <v>#VALUE!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31.5" hidden="true" customHeight="false" outlineLevel="0" collapsed="false">
      <c r="A386" s="57"/>
      <c r="B386" s="58"/>
      <c r="C386" s="59"/>
      <c r="D386" s="61"/>
      <c r="E386" s="61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146"/>
      <c r="Q386" s="149" t="s">
        <v>508</v>
      </c>
      <c r="R386" s="121"/>
      <c r="S386" s="68" t="s">
        <v>112</v>
      </c>
      <c r="T386" s="68" t="s">
        <v>35</v>
      </c>
      <c r="U386" s="122" t="s">
        <v>509</v>
      </c>
      <c r="V386" s="123"/>
      <c r="W386" s="56" t="e">
        <f aca="false">W386:AD386</f>
        <v>#VALUE!</v>
      </c>
      <c r="X386" s="70"/>
      <c r="Y386" s="71"/>
      <c r="Z386" s="71"/>
      <c r="AA386" s="71"/>
      <c r="AB386" s="71"/>
      <c r="AC386" s="71"/>
      <c r="AD386" s="72"/>
      <c r="AE386" s="23"/>
    </row>
    <row r="387" customFormat="false" ht="18" hidden="true" customHeight="false" outlineLevel="0" collapsed="false">
      <c r="A387" s="57"/>
      <c r="B387" s="58"/>
      <c r="C387" s="59"/>
      <c r="D387" s="61"/>
      <c r="E387" s="61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146"/>
      <c r="Q387" s="149" t="s">
        <v>98</v>
      </c>
      <c r="R387" s="121"/>
      <c r="S387" s="68" t="s">
        <v>112</v>
      </c>
      <c r="T387" s="68" t="s">
        <v>35</v>
      </c>
      <c r="U387" s="122" t="s">
        <v>510</v>
      </c>
      <c r="V387" s="123" t="s">
        <v>99</v>
      </c>
      <c r="W387" s="56" t="n">
        <v>0</v>
      </c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fals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6"/>
      <c r="Q388" s="147" t="s">
        <v>505</v>
      </c>
      <c r="R388" s="121" t="n">
        <v>992</v>
      </c>
      <c r="S388" s="68" t="s">
        <v>112</v>
      </c>
      <c r="T388" s="68"/>
      <c r="U388" s="122"/>
      <c r="V388" s="123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fals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88"/>
      <c r="Q389" s="147" t="s">
        <v>511</v>
      </c>
      <c r="R389" s="118" t="n">
        <v>992</v>
      </c>
      <c r="S389" s="67" t="s">
        <v>112</v>
      </c>
      <c r="T389" s="67" t="s">
        <v>59</v>
      </c>
      <c r="U389" s="122"/>
      <c r="V389" s="123"/>
      <c r="W389" s="39" t="n">
        <f aca="false">W390</f>
        <v>20</v>
      </c>
      <c r="X389" s="70"/>
      <c r="Y389" s="71"/>
      <c r="Z389" s="71"/>
      <c r="AA389" s="71"/>
      <c r="AB389" s="71"/>
      <c r="AC389" s="71"/>
      <c r="AD389" s="72"/>
      <c r="AE389" s="23"/>
    </row>
    <row r="390" s="23" customFormat="true" ht="47.25" hidden="false" customHeight="false" outlineLevel="0" collapsed="false">
      <c r="A390" s="105"/>
      <c r="B390" s="106"/>
      <c r="C390" s="107"/>
      <c r="D390" s="153"/>
      <c r="E390" s="153"/>
      <c r="F390" s="110"/>
      <c r="G390" s="110"/>
      <c r="H390" s="111"/>
      <c r="I390" s="112"/>
      <c r="J390" s="111"/>
      <c r="K390" s="111"/>
      <c r="L390" s="111"/>
      <c r="M390" s="111"/>
      <c r="N390" s="113"/>
      <c r="O390" s="114"/>
      <c r="P390" s="88"/>
      <c r="Q390" s="147" t="s">
        <v>512</v>
      </c>
      <c r="R390" s="118" t="n">
        <v>992</v>
      </c>
      <c r="S390" s="67" t="s">
        <v>112</v>
      </c>
      <c r="T390" s="67" t="s">
        <v>59</v>
      </c>
      <c r="U390" s="119" t="s">
        <v>513</v>
      </c>
      <c r="V390" s="123"/>
      <c r="W390" s="39" t="n">
        <f aca="false">W394</f>
        <v>20</v>
      </c>
      <c r="X390" s="70"/>
      <c r="Y390" s="71"/>
      <c r="Z390" s="71"/>
      <c r="AA390" s="71"/>
      <c r="AB390" s="71"/>
      <c r="AC390" s="71"/>
      <c r="AD390" s="72"/>
    </row>
    <row r="391" s="23" customFormat="true" ht="33" hidden="false" customHeight="true" outlineLevel="0" collapsed="false">
      <c r="A391" s="105"/>
      <c r="B391" s="106"/>
      <c r="C391" s="107"/>
      <c r="D391" s="153"/>
      <c r="E391" s="153"/>
      <c r="F391" s="110"/>
      <c r="G391" s="110"/>
      <c r="H391" s="111"/>
      <c r="I391" s="112"/>
      <c r="J391" s="111"/>
      <c r="K391" s="111"/>
      <c r="L391" s="111"/>
      <c r="M391" s="111"/>
      <c r="N391" s="113"/>
      <c r="O391" s="114"/>
      <c r="P391" s="88"/>
      <c r="Q391" s="164" t="s">
        <v>514</v>
      </c>
      <c r="R391" s="118" t="n">
        <v>992</v>
      </c>
      <c r="S391" s="67" t="s">
        <v>112</v>
      </c>
      <c r="T391" s="67" t="s">
        <v>59</v>
      </c>
      <c r="U391" s="173" t="s">
        <v>515</v>
      </c>
      <c r="V391" s="123"/>
      <c r="W391" s="39" t="n">
        <f aca="false">W392</f>
        <v>20</v>
      </c>
      <c r="X391" s="70"/>
      <c r="Y391" s="71"/>
      <c r="Z391" s="71"/>
      <c r="AA391" s="71"/>
      <c r="AB391" s="71"/>
      <c r="AC391" s="71"/>
      <c r="AD391" s="72"/>
    </row>
    <row r="392" s="195" customFormat="true" ht="18" hidden="false" customHeight="false" outlineLevel="0" collapsed="false">
      <c r="A392" s="105"/>
      <c r="B392" s="194"/>
      <c r="C392" s="108"/>
      <c r="D392" s="153"/>
      <c r="E392" s="153"/>
      <c r="F392" s="111"/>
      <c r="G392" s="111"/>
      <c r="H392" s="111"/>
      <c r="I392" s="112"/>
      <c r="J392" s="111"/>
      <c r="K392" s="111"/>
      <c r="L392" s="111"/>
      <c r="M392" s="111"/>
      <c r="N392" s="113"/>
      <c r="O392" s="114"/>
      <c r="P392" s="88"/>
      <c r="Q392" s="164" t="s">
        <v>516</v>
      </c>
      <c r="R392" s="53" t="n">
        <v>992</v>
      </c>
      <c r="S392" s="68" t="s">
        <v>112</v>
      </c>
      <c r="T392" s="68" t="s">
        <v>59</v>
      </c>
      <c r="U392" s="122" t="s">
        <v>517</v>
      </c>
      <c r="V392" s="123"/>
      <c r="W392" s="56" t="n">
        <f aca="false">W393</f>
        <v>20</v>
      </c>
      <c r="X392" s="70"/>
      <c r="Y392" s="71"/>
      <c r="Z392" s="71"/>
      <c r="AA392" s="71"/>
      <c r="AB392" s="71"/>
      <c r="AC392" s="71"/>
      <c r="AD392" s="72"/>
    </row>
    <row r="393" s="195" customFormat="true" ht="157.5" hidden="false" customHeight="false" outlineLevel="0" collapsed="false">
      <c r="A393" s="105"/>
      <c r="B393" s="194"/>
      <c r="C393" s="108"/>
      <c r="D393" s="153"/>
      <c r="E393" s="153"/>
      <c r="F393" s="111"/>
      <c r="G393" s="111"/>
      <c r="H393" s="111"/>
      <c r="I393" s="112"/>
      <c r="J393" s="111"/>
      <c r="K393" s="111"/>
      <c r="L393" s="111"/>
      <c r="M393" s="111"/>
      <c r="N393" s="113"/>
      <c r="O393" s="114"/>
      <c r="P393" s="88"/>
      <c r="Q393" s="164" t="s">
        <v>518</v>
      </c>
      <c r="R393" s="53" t="n">
        <v>992</v>
      </c>
      <c r="S393" s="68" t="s">
        <v>112</v>
      </c>
      <c r="T393" s="68" t="s">
        <v>59</v>
      </c>
      <c r="U393" s="122" t="s">
        <v>519</v>
      </c>
      <c r="V393" s="123"/>
      <c r="W393" s="56" t="n">
        <f aca="false">W394</f>
        <v>20</v>
      </c>
      <c r="X393" s="70"/>
      <c r="Y393" s="71"/>
      <c r="Z393" s="71"/>
      <c r="AA393" s="71"/>
      <c r="AB393" s="71"/>
      <c r="AC393" s="71"/>
      <c r="AD393" s="72"/>
    </row>
    <row r="394" s="23" customFormat="true" ht="32.25" hidden="false" customHeight="true" outlineLevel="0" collapsed="false">
      <c r="A394" s="105"/>
      <c r="B394" s="106"/>
      <c r="C394" s="107"/>
      <c r="D394" s="153"/>
      <c r="E394" s="153"/>
      <c r="F394" s="110"/>
      <c r="G394" s="110"/>
      <c r="H394" s="111"/>
      <c r="I394" s="112"/>
      <c r="J394" s="111"/>
      <c r="K394" s="111"/>
      <c r="L394" s="111"/>
      <c r="M394" s="111"/>
      <c r="N394" s="113"/>
      <c r="O394" s="114"/>
      <c r="P394" s="88"/>
      <c r="Q394" s="80" t="s">
        <v>52</v>
      </c>
      <c r="R394" s="53" t="n">
        <v>992</v>
      </c>
      <c r="S394" s="68" t="s">
        <v>112</v>
      </c>
      <c r="T394" s="68" t="s">
        <v>59</v>
      </c>
      <c r="U394" s="122" t="s">
        <v>519</v>
      </c>
      <c r="V394" s="123" t="s">
        <v>53</v>
      </c>
      <c r="W394" s="56" t="n">
        <v>20</v>
      </c>
      <c r="X394" s="70"/>
      <c r="Y394" s="71"/>
      <c r="Z394" s="71"/>
      <c r="AA394" s="71"/>
      <c r="AB394" s="71"/>
      <c r="AC394" s="71"/>
      <c r="AD394" s="72"/>
    </row>
    <row r="395" customFormat="false" ht="32.25" hidden="false" customHeight="true" outlineLevel="0" collapsed="false">
      <c r="A395" s="57"/>
      <c r="B395" s="58"/>
      <c r="C395" s="59"/>
      <c r="D395" s="60"/>
      <c r="E395" s="60"/>
      <c r="F395" s="62"/>
      <c r="G395" s="63" t="s">
        <v>520</v>
      </c>
      <c r="H395" s="63"/>
      <c r="I395" s="63"/>
      <c r="J395" s="63"/>
      <c r="K395" s="63"/>
      <c r="L395" s="63"/>
      <c r="M395" s="63"/>
      <c r="N395" s="64" t="s">
        <v>520</v>
      </c>
      <c r="O395" s="65" t="n">
        <v>0</v>
      </c>
      <c r="P395" s="88"/>
      <c r="Q395" s="196" t="s">
        <v>521</v>
      </c>
      <c r="R395" s="26" t="n">
        <v>992</v>
      </c>
      <c r="S395" s="67" t="s">
        <v>125</v>
      </c>
      <c r="T395" s="67" t="s">
        <v>506</v>
      </c>
      <c r="U395" s="75"/>
      <c r="V395" s="48"/>
      <c r="W395" s="197" t="n">
        <f aca="false">+W396</f>
        <v>1</v>
      </c>
      <c r="X395" s="70"/>
      <c r="Y395" s="71" t="n">
        <v>0</v>
      </c>
      <c r="Z395" s="71" t="n">
        <v>0</v>
      </c>
      <c r="AA395" s="71" t="n">
        <v>0</v>
      </c>
      <c r="AB395" s="71" t="n">
        <v>0</v>
      </c>
      <c r="AC395" s="71"/>
      <c r="AD395" s="72"/>
      <c r="AE395" s="23"/>
    </row>
    <row r="396" customFormat="false" ht="61.5" hidden="false" customHeight="true" outlineLevel="0" collapsed="false">
      <c r="A396" s="57"/>
      <c r="B396" s="58"/>
      <c r="C396" s="59"/>
      <c r="D396" s="60"/>
      <c r="E396" s="60"/>
      <c r="F396" s="63"/>
      <c r="G396" s="62"/>
      <c r="H396" s="86" t="s">
        <v>522</v>
      </c>
      <c r="I396" s="86"/>
      <c r="J396" s="86"/>
      <c r="K396" s="86"/>
      <c r="L396" s="86"/>
      <c r="M396" s="86"/>
      <c r="N396" s="64" t="s">
        <v>522</v>
      </c>
      <c r="O396" s="65" t="n">
        <v>0</v>
      </c>
      <c r="P396" s="85"/>
      <c r="Q396" s="151" t="s">
        <v>523</v>
      </c>
      <c r="R396" s="45" t="n">
        <v>992</v>
      </c>
      <c r="S396" s="67" t="s">
        <v>125</v>
      </c>
      <c r="T396" s="67" t="s">
        <v>35</v>
      </c>
      <c r="U396" s="75" t="s">
        <v>47</v>
      </c>
      <c r="V396" s="48"/>
      <c r="W396" s="197" t="n">
        <f aca="false">+W397</f>
        <v>1</v>
      </c>
      <c r="X396" s="70" t="n">
        <v>0</v>
      </c>
      <c r="Y396" s="71" t="n">
        <v>0</v>
      </c>
      <c r="Z396" s="71" t="n">
        <v>0</v>
      </c>
      <c r="AA396" s="71" t="n">
        <v>0</v>
      </c>
      <c r="AB396" s="71" t="n">
        <v>0</v>
      </c>
      <c r="AC396" s="71"/>
      <c r="AD396" s="72"/>
      <c r="AE396" s="23"/>
    </row>
    <row r="397" customFormat="false" ht="32.25" hidden="false" customHeight="true" outlineLevel="0" collapsed="false">
      <c r="A397" s="57"/>
      <c r="B397" s="58"/>
      <c r="C397" s="59"/>
      <c r="D397" s="60"/>
      <c r="E397" s="60"/>
      <c r="F397" s="63"/>
      <c r="G397" s="63"/>
      <c r="H397" s="87"/>
      <c r="I397" s="86" t="s">
        <v>524</v>
      </c>
      <c r="J397" s="86"/>
      <c r="K397" s="86"/>
      <c r="L397" s="86"/>
      <c r="M397" s="86"/>
      <c r="N397" s="64" t="s">
        <v>524</v>
      </c>
      <c r="O397" s="65" t="n">
        <v>0</v>
      </c>
      <c r="P397" s="88"/>
      <c r="Q397" s="164" t="s">
        <v>521</v>
      </c>
      <c r="R397" s="53" t="n">
        <v>992</v>
      </c>
      <c r="S397" s="68" t="s">
        <v>125</v>
      </c>
      <c r="T397" s="68" t="s">
        <v>35</v>
      </c>
      <c r="U397" s="69" t="s">
        <v>525</v>
      </c>
      <c r="V397" s="54"/>
      <c r="W397" s="198" t="n">
        <f aca="false">+W398</f>
        <v>1</v>
      </c>
      <c r="X397" s="70" t="n">
        <v>0</v>
      </c>
      <c r="Y397" s="71" t="n">
        <v>0</v>
      </c>
      <c r="Z397" s="71" t="n">
        <v>0</v>
      </c>
      <c r="AA397" s="71" t="n">
        <v>0</v>
      </c>
      <c r="AB397" s="71" t="n">
        <v>0</v>
      </c>
      <c r="AC397" s="71"/>
      <c r="AD397" s="72"/>
      <c r="AE397" s="23"/>
    </row>
    <row r="398" customFormat="false" ht="32.25" hidden="false" customHeight="true" outlineLevel="0" collapsed="false">
      <c r="A398" s="57"/>
      <c r="B398" s="199"/>
      <c r="C398" s="200"/>
      <c r="D398" s="201"/>
      <c r="E398" s="201"/>
      <c r="F398" s="202"/>
      <c r="G398" s="202"/>
      <c r="H398" s="203"/>
      <c r="I398" s="204"/>
      <c r="J398" s="203" t="s">
        <v>526</v>
      </c>
      <c r="K398" s="203"/>
      <c r="L398" s="203"/>
      <c r="M398" s="203"/>
      <c r="N398" s="205" t="s">
        <v>526</v>
      </c>
      <c r="O398" s="206" t="n">
        <v>0</v>
      </c>
      <c r="P398" s="207"/>
      <c r="Q398" s="164" t="s">
        <v>527</v>
      </c>
      <c r="R398" s="53" t="n">
        <v>992</v>
      </c>
      <c r="S398" s="68" t="s">
        <v>125</v>
      </c>
      <c r="T398" s="68" t="s">
        <v>35</v>
      </c>
      <c r="U398" s="69" t="s">
        <v>528</v>
      </c>
      <c r="V398" s="54" t="s">
        <v>529</v>
      </c>
      <c r="W398" s="198" t="n">
        <v>1</v>
      </c>
      <c r="X398" s="70" t="n">
        <v>0</v>
      </c>
      <c r="Y398" s="71" t="n">
        <v>0</v>
      </c>
      <c r="Z398" s="71" t="n">
        <v>0</v>
      </c>
      <c r="AA398" s="71" t="n">
        <v>0</v>
      </c>
      <c r="AB398" s="71" t="n">
        <v>0</v>
      </c>
      <c r="AC398" s="71"/>
      <c r="AD398" s="72"/>
      <c r="AE398" s="23"/>
    </row>
    <row r="399" customFormat="false" ht="30.75" hidden="false" customHeight="true" outlineLevel="0" collapsed="false">
      <c r="A399" s="33"/>
      <c r="B399" s="208"/>
      <c r="C399" s="209"/>
      <c r="D399" s="210"/>
      <c r="E399" s="210"/>
      <c r="F399" s="211"/>
      <c r="G399" s="211"/>
      <c r="H399" s="212" t="s">
        <v>530</v>
      </c>
      <c r="I399" s="212"/>
      <c r="J399" s="212"/>
      <c r="K399" s="212"/>
      <c r="L399" s="212"/>
      <c r="M399" s="212"/>
      <c r="N399" s="213" t="s">
        <v>530</v>
      </c>
      <c r="O399" s="214" t="n">
        <v>0</v>
      </c>
      <c r="P399" s="215"/>
      <c r="Q399" s="216"/>
      <c r="R399" s="217"/>
      <c r="S399" s="218"/>
      <c r="T399" s="218"/>
      <c r="U399" s="219"/>
      <c r="V399" s="220"/>
      <c r="W399" s="221"/>
      <c r="X399" s="222" t="n">
        <v>0</v>
      </c>
      <c r="Y399" s="223" t="n">
        <v>0</v>
      </c>
      <c r="Z399" s="223" t="n">
        <v>0</v>
      </c>
      <c r="AA399" s="223" t="n">
        <v>0</v>
      </c>
      <c r="AB399" s="223" t="n">
        <v>0</v>
      </c>
      <c r="AC399" s="223"/>
      <c r="AD399" s="224"/>
    </row>
    <row r="400" customFormat="false" ht="32.25" hidden="true" customHeight="true" outlineLevel="0" collapsed="false">
      <c r="A400" s="33"/>
      <c r="B400" s="208"/>
      <c r="C400" s="209"/>
      <c r="D400" s="210"/>
      <c r="E400" s="210"/>
      <c r="F400" s="211"/>
      <c r="G400" s="211"/>
      <c r="H400" s="212"/>
      <c r="I400" s="212" t="s">
        <v>531</v>
      </c>
      <c r="J400" s="212"/>
      <c r="K400" s="212"/>
      <c r="L400" s="212"/>
      <c r="M400" s="212"/>
      <c r="N400" s="213" t="s">
        <v>531</v>
      </c>
      <c r="O400" s="214" t="n">
        <v>0</v>
      </c>
      <c r="P400" s="225"/>
      <c r="Q400" s="226"/>
      <c r="R400" s="227"/>
      <c r="S400" s="228"/>
      <c r="T400" s="228"/>
      <c r="U400" s="229"/>
      <c r="V400" s="230"/>
      <c r="W400" s="231"/>
      <c r="X400" s="222" t="n">
        <v>0</v>
      </c>
      <c r="Y400" s="223" t="n">
        <v>0</v>
      </c>
      <c r="Z400" s="223" t="n">
        <v>0</v>
      </c>
      <c r="AA400" s="223" t="n">
        <v>0</v>
      </c>
      <c r="AB400" s="223" t="n">
        <v>0</v>
      </c>
      <c r="AC400" s="223"/>
      <c r="AD400" s="224"/>
    </row>
    <row r="401" customFormat="false" ht="32.25" hidden="true" customHeight="true" outlineLevel="0" collapsed="false">
      <c r="A401" s="33"/>
      <c r="B401" s="208"/>
      <c r="C401" s="209"/>
      <c r="D401" s="210"/>
      <c r="E401" s="210"/>
      <c r="F401" s="211"/>
      <c r="G401" s="211"/>
      <c r="H401" s="212"/>
      <c r="I401" s="212"/>
      <c r="J401" s="212" t="s">
        <v>532</v>
      </c>
      <c r="K401" s="212"/>
      <c r="L401" s="212"/>
      <c r="M401" s="212"/>
      <c r="N401" s="213" t="s">
        <v>532</v>
      </c>
      <c r="O401" s="214" t="n">
        <v>0</v>
      </c>
      <c r="P401" s="225"/>
      <c r="Q401" s="216"/>
      <c r="R401" s="217"/>
      <c r="S401" s="218"/>
      <c r="T401" s="218"/>
      <c r="U401" s="219"/>
      <c r="V401" s="220"/>
      <c r="W401" s="221"/>
      <c r="X401" s="222" t="n">
        <v>0</v>
      </c>
      <c r="Y401" s="223" t="n">
        <v>0</v>
      </c>
      <c r="Z401" s="223" t="n">
        <v>0</v>
      </c>
      <c r="AA401" s="223" t="n">
        <v>0</v>
      </c>
      <c r="AB401" s="223" t="n">
        <v>0</v>
      </c>
      <c r="AC401" s="223"/>
      <c r="AD401" s="224"/>
    </row>
    <row r="402" customFormat="false" ht="32.25" hidden="true" customHeight="true" outlineLevel="0" collapsed="false">
      <c r="A402" s="232" t="s">
        <v>533</v>
      </c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233"/>
      <c r="Q402" s="216"/>
      <c r="R402" s="217"/>
      <c r="S402" s="218"/>
      <c r="T402" s="218"/>
      <c r="U402" s="219"/>
      <c r="V402" s="220"/>
      <c r="W402" s="221"/>
      <c r="X402" s="222" t="n">
        <v>0</v>
      </c>
      <c r="Y402" s="234"/>
      <c r="Z402" s="234"/>
      <c r="AA402" s="234"/>
      <c r="AB402" s="234"/>
      <c r="AC402" s="234"/>
      <c r="AD402" s="234"/>
    </row>
    <row r="403" customFormat="false" ht="32.25" hidden="true" customHeight="true" outlineLevel="0" collapsed="false">
      <c r="A403" s="17" t="s">
        <v>534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233"/>
      <c r="Q403" s="235"/>
      <c r="R403" s="236"/>
      <c r="S403" s="235"/>
      <c r="T403" s="235"/>
      <c r="U403" s="235"/>
      <c r="V403" s="235"/>
      <c r="W403" s="235"/>
      <c r="X403" s="234"/>
      <c r="Y403" s="234"/>
      <c r="Z403" s="234"/>
      <c r="AA403" s="234"/>
      <c r="AB403" s="234"/>
      <c r="AC403" s="234"/>
      <c r="AD403" s="234"/>
    </row>
    <row r="404" customFormat="false" ht="32.25" hidden="true" customHeight="tru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233"/>
      <c r="Q404" s="235"/>
      <c r="R404" s="236"/>
      <c r="S404" s="235"/>
      <c r="T404" s="235"/>
      <c r="U404" s="235"/>
      <c r="V404" s="235"/>
      <c r="W404" s="235"/>
      <c r="X404" s="234"/>
      <c r="Y404" s="234"/>
      <c r="Z404" s="234"/>
      <c r="AA404" s="234"/>
      <c r="AB404" s="234"/>
      <c r="AC404" s="234"/>
      <c r="AD404" s="234"/>
    </row>
    <row r="405" customFormat="false" ht="32.25" hidden="true" customHeight="tru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233"/>
      <c r="Q405" s="233"/>
      <c r="R405" s="236"/>
      <c r="S405" s="233"/>
      <c r="T405" s="233"/>
      <c r="U405" s="233"/>
      <c r="V405" s="233"/>
      <c r="W405" s="233"/>
      <c r="X405" s="234"/>
      <c r="Y405" s="234"/>
      <c r="Z405" s="234"/>
      <c r="AA405" s="234"/>
      <c r="AB405" s="234"/>
      <c r="AC405" s="234"/>
      <c r="AD405" s="234"/>
    </row>
    <row r="406" customFormat="false" ht="0.75" hidden="true" customHeight="tru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233"/>
      <c r="Q406" s="233"/>
      <c r="R406" s="236"/>
      <c r="S406" s="233"/>
      <c r="T406" s="233"/>
      <c r="U406" s="233"/>
      <c r="V406" s="233"/>
      <c r="W406" s="233"/>
      <c r="X406" s="234"/>
      <c r="Y406" s="234"/>
      <c r="Z406" s="234"/>
      <c r="AA406" s="234"/>
      <c r="AB406" s="234"/>
      <c r="AC406" s="234"/>
      <c r="AD406" s="234"/>
    </row>
    <row r="407" customFormat="false" ht="18.75" hidden="tru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7"/>
      <c r="Q407" s="237"/>
      <c r="R407" s="238"/>
      <c r="S407" s="237"/>
      <c r="T407" s="237"/>
      <c r="U407" s="237"/>
      <c r="V407" s="237"/>
      <c r="W407" s="237"/>
      <c r="X407" s="17"/>
      <c r="Y407" s="17"/>
      <c r="Z407" s="17"/>
      <c r="AA407" s="17"/>
      <c r="AB407" s="17"/>
      <c r="AC407" s="17"/>
      <c r="AD407" s="239"/>
    </row>
    <row r="408" customFormat="false" ht="2.25" hidden="true" customHeight="true" outlineLevel="0" collapsed="false">
      <c r="P408" s="240"/>
      <c r="Q408" s="237"/>
      <c r="R408" s="238"/>
      <c r="S408" s="237"/>
      <c r="T408" s="237"/>
      <c r="U408" s="237"/>
      <c r="V408" s="237"/>
      <c r="W408" s="237"/>
      <c r="X408" s="17"/>
    </row>
    <row r="409" customFormat="false" ht="12.75" hidden="false" customHeight="false" outlineLevel="0" collapsed="false">
      <c r="P409" s="240"/>
      <c r="Q409" s="240"/>
      <c r="R409" s="241"/>
      <c r="S409" s="240"/>
      <c r="T409" s="240"/>
      <c r="U409" s="240"/>
      <c r="V409" s="240"/>
      <c r="W409" s="240"/>
    </row>
    <row r="410" customFormat="false" ht="18.75" hidden="false" customHeight="false" outlineLevel="0" collapsed="false">
      <c r="P410" s="240"/>
      <c r="Q410" s="242" t="s">
        <v>535</v>
      </c>
      <c r="R410" s="242"/>
      <c r="S410" s="242"/>
      <c r="T410" s="242"/>
      <c r="X410" s="243"/>
    </row>
    <row r="411" customFormat="false" ht="18.75" hidden="false" customHeight="false" outlineLevel="0" collapsed="false">
      <c r="P411" s="240"/>
      <c r="Q411" s="242" t="s">
        <v>536</v>
      </c>
      <c r="R411" s="242"/>
      <c r="S411" s="242"/>
      <c r="T411" s="242"/>
      <c r="U411" s="244" t="s">
        <v>537</v>
      </c>
      <c r="V411" s="244"/>
      <c r="W411" s="244"/>
      <c r="X411" s="243"/>
    </row>
    <row r="412" customFormat="false" ht="18.75" hidden="false" customHeight="false" outlineLevel="0" collapsed="false">
      <c r="P412" s="240"/>
      <c r="Q412" s="242" t="s">
        <v>538</v>
      </c>
      <c r="R412" s="242"/>
      <c r="S412" s="242"/>
      <c r="T412" s="242"/>
      <c r="U412" s="245"/>
    </row>
    <row r="413" customFormat="false" ht="18.75" hidden="false" customHeight="false" outlineLevel="0" collapsed="false">
      <c r="Q413" s="246"/>
      <c r="R413" s="247"/>
      <c r="S413" s="240"/>
      <c r="T413" s="240"/>
      <c r="U413" s="240"/>
      <c r="V413" s="244"/>
      <c r="W413" s="244"/>
    </row>
    <row r="414" customFormat="false" ht="12.75" hidden="false" customHeight="false" outlineLevel="0" collapsed="false">
      <c r="R414" s="248"/>
    </row>
    <row r="415" customFormat="false" ht="12.75" hidden="false" customHeight="false" outlineLevel="0" collapsed="false">
      <c r="R415" s="248"/>
    </row>
    <row r="416" customFormat="false" ht="12.75" hidden="false" customHeight="false" outlineLevel="0" collapsed="false">
      <c r="R416" s="248"/>
    </row>
    <row r="417" customFormat="false" ht="12.75" hidden="false" customHeight="false" outlineLevel="0" collapsed="false">
      <c r="R417" s="248"/>
    </row>
    <row r="418" customFormat="false" ht="12.75" hidden="false" customHeight="false" outlineLevel="0" collapsed="false">
      <c r="R418" s="248"/>
    </row>
    <row r="419" customFormat="false" ht="12.75" hidden="false" customHeight="false" outlineLevel="0" collapsed="false">
      <c r="R419" s="248"/>
    </row>
    <row r="420" customFormat="false" ht="12.75" hidden="false" customHeight="false" outlineLevel="0" collapsed="false">
      <c r="R420" s="248"/>
    </row>
    <row r="421" customFormat="false" ht="12.75" hidden="false" customHeight="false" outlineLevel="0" collapsed="false">
      <c r="R421" s="248"/>
    </row>
    <row r="422" customFormat="false" ht="12.75" hidden="false" customHeight="false" outlineLevel="0" collapsed="false">
      <c r="R422" s="248"/>
    </row>
    <row r="423" customFormat="false" ht="12.75" hidden="false" customHeight="false" outlineLevel="0" collapsed="false">
      <c r="R423" s="248"/>
    </row>
    <row r="424" customFormat="false" ht="12.75" hidden="false" customHeight="false" outlineLevel="0" collapsed="false">
      <c r="R424" s="248"/>
    </row>
    <row r="425" customFormat="false" ht="12.75" hidden="false" customHeight="false" outlineLevel="0" collapsed="false">
      <c r="R425" s="248"/>
    </row>
    <row r="426" customFormat="false" ht="12.75" hidden="false" customHeight="false" outlineLevel="0" collapsed="false">
      <c r="R426" s="248"/>
    </row>
    <row r="427" customFormat="false" ht="12.75" hidden="false" customHeight="false" outlineLevel="0" collapsed="false">
      <c r="R427" s="248"/>
    </row>
    <row r="428" customFormat="false" ht="12.75" hidden="false" customHeight="false" outlineLevel="0" collapsed="false">
      <c r="R428" s="248"/>
    </row>
    <row r="429" customFormat="false" ht="12.75" hidden="false" customHeight="false" outlineLevel="0" collapsed="false">
      <c r="R429" s="248"/>
    </row>
    <row r="430" customFormat="false" ht="12.75" hidden="false" customHeight="false" outlineLevel="0" collapsed="false">
      <c r="R430" s="248"/>
    </row>
    <row r="431" customFormat="false" ht="12.75" hidden="false" customHeight="false" outlineLevel="0" collapsed="false">
      <c r="R431" s="248"/>
    </row>
    <row r="432" customFormat="false" ht="12.75" hidden="false" customHeight="false" outlineLevel="0" collapsed="false">
      <c r="R432" s="248"/>
    </row>
    <row r="433" customFormat="false" ht="12.75" hidden="false" customHeight="false" outlineLevel="0" collapsed="false">
      <c r="R433" s="248"/>
    </row>
    <row r="434" customFormat="false" ht="12.75" hidden="false" customHeight="false" outlineLevel="0" collapsed="false">
      <c r="R434" s="248"/>
    </row>
    <row r="435" customFormat="false" ht="12.75" hidden="false" customHeight="false" outlineLevel="0" collapsed="false">
      <c r="R435" s="248"/>
    </row>
    <row r="436" customFormat="false" ht="12.75" hidden="false" customHeight="false" outlineLevel="0" collapsed="false">
      <c r="R436" s="248"/>
    </row>
    <row r="437" customFormat="false" ht="12.75" hidden="false" customHeight="false" outlineLevel="0" collapsed="false">
      <c r="R437" s="248"/>
    </row>
    <row r="438" customFormat="false" ht="12.75" hidden="false" customHeight="false" outlineLevel="0" collapsed="false">
      <c r="R438" s="248"/>
    </row>
    <row r="439" customFormat="false" ht="12.75" hidden="false" customHeight="false" outlineLevel="0" collapsed="false">
      <c r="R439" s="248"/>
    </row>
    <row r="440" customFormat="false" ht="12.75" hidden="false" customHeight="false" outlineLevel="0" collapsed="false">
      <c r="R440" s="248"/>
    </row>
    <row r="441" customFormat="false" ht="12.75" hidden="false" customHeight="false" outlineLevel="0" collapsed="false">
      <c r="R441" s="248"/>
    </row>
    <row r="442" customFormat="false" ht="12.75" hidden="false" customHeight="false" outlineLevel="0" collapsed="false">
      <c r="R442" s="248"/>
    </row>
    <row r="443" customFormat="false" ht="12.75" hidden="false" customHeight="false" outlineLevel="0" collapsed="false">
      <c r="R443" s="248"/>
    </row>
    <row r="444" customFormat="false" ht="12.75" hidden="false" customHeight="false" outlineLevel="0" collapsed="false">
      <c r="R444" s="248"/>
    </row>
    <row r="445" customFormat="false" ht="12.75" hidden="false" customHeight="false" outlineLevel="0" collapsed="false">
      <c r="R445" s="248"/>
    </row>
    <row r="446" customFormat="false" ht="12.75" hidden="false" customHeight="false" outlineLevel="0" collapsed="false">
      <c r="R446" s="248"/>
    </row>
    <row r="447" customFormat="false" ht="12.75" hidden="false" customHeight="false" outlineLevel="0" collapsed="false">
      <c r="R447" s="248"/>
    </row>
    <row r="448" customFormat="false" ht="12.75" hidden="false" customHeight="false" outlineLevel="0" collapsed="false">
      <c r="R448" s="248"/>
    </row>
    <row r="449" customFormat="false" ht="12.75" hidden="false" customHeight="false" outlineLevel="0" collapsed="false">
      <c r="R449" s="248"/>
    </row>
    <row r="450" customFormat="false" ht="12.75" hidden="false" customHeight="false" outlineLevel="0" collapsed="false">
      <c r="R450" s="248"/>
    </row>
    <row r="451" customFormat="false" ht="12.75" hidden="false" customHeight="false" outlineLevel="0" collapsed="false">
      <c r="R451" s="248"/>
    </row>
    <row r="452" customFormat="false" ht="12.75" hidden="false" customHeight="false" outlineLevel="0" collapsed="false">
      <c r="R452" s="248"/>
    </row>
    <row r="453" customFormat="false" ht="12.75" hidden="false" customHeight="false" outlineLevel="0" collapsed="false">
      <c r="R453" s="248"/>
    </row>
    <row r="454" customFormat="false" ht="12.75" hidden="false" customHeight="false" outlineLevel="0" collapsed="false">
      <c r="R454" s="248"/>
    </row>
    <row r="455" customFormat="false" ht="12.75" hidden="false" customHeight="false" outlineLevel="0" collapsed="false">
      <c r="R455" s="248"/>
    </row>
    <row r="456" customFormat="false" ht="12.75" hidden="false" customHeight="false" outlineLevel="0" collapsed="false">
      <c r="R456" s="248"/>
    </row>
    <row r="457" customFormat="false" ht="12.75" hidden="false" customHeight="false" outlineLevel="0" collapsed="false">
      <c r="R457" s="248"/>
    </row>
    <row r="458" customFormat="false" ht="12.75" hidden="false" customHeight="false" outlineLevel="0" collapsed="false">
      <c r="R458" s="248"/>
    </row>
    <row r="459" customFormat="false" ht="12.75" hidden="false" customHeight="false" outlineLevel="0" collapsed="false">
      <c r="R459" s="248"/>
    </row>
    <row r="460" customFormat="false" ht="12.75" hidden="false" customHeight="false" outlineLevel="0" collapsed="false">
      <c r="R460" s="248"/>
    </row>
    <row r="461" customFormat="false" ht="12.75" hidden="false" customHeight="false" outlineLevel="0" collapsed="false">
      <c r="R461" s="248"/>
    </row>
    <row r="462" customFormat="false" ht="12.75" hidden="false" customHeight="false" outlineLevel="0" collapsed="false">
      <c r="R462" s="248"/>
    </row>
    <row r="463" customFormat="false" ht="12.75" hidden="false" customHeight="false" outlineLevel="0" collapsed="false">
      <c r="R463" s="248"/>
    </row>
    <row r="464" customFormat="false" ht="12.75" hidden="false" customHeight="false" outlineLevel="0" collapsed="false">
      <c r="R464" s="248"/>
    </row>
    <row r="465" customFormat="false" ht="12.75" hidden="false" customHeight="false" outlineLevel="0" collapsed="false">
      <c r="R465" s="248"/>
    </row>
    <row r="466" customFormat="false" ht="12.75" hidden="false" customHeight="false" outlineLevel="0" collapsed="false">
      <c r="R466" s="248"/>
    </row>
    <row r="467" customFormat="false" ht="12.75" hidden="false" customHeight="false" outlineLevel="0" collapsed="false">
      <c r="R467" s="248"/>
    </row>
    <row r="468" customFormat="false" ht="12.75" hidden="false" customHeight="false" outlineLevel="0" collapsed="false">
      <c r="R468" s="248"/>
    </row>
    <row r="469" customFormat="false" ht="12.75" hidden="false" customHeight="false" outlineLevel="0" collapsed="false">
      <c r="R469" s="248"/>
    </row>
    <row r="470" customFormat="false" ht="12.75" hidden="false" customHeight="false" outlineLevel="0" collapsed="false">
      <c r="R470" s="248"/>
    </row>
    <row r="471" customFormat="false" ht="12.75" hidden="false" customHeight="false" outlineLevel="0" collapsed="false">
      <c r="R471" s="248"/>
    </row>
    <row r="472" customFormat="false" ht="12.75" hidden="false" customHeight="false" outlineLevel="0" collapsed="false">
      <c r="R472" s="248"/>
    </row>
    <row r="473" customFormat="false" ht="12.75" hidden="false" customHeight="false" outlineLevel="0" collapsed="false">
      <c r="R473" s="248"/>
    </row>
    <row r="474" customFormat="false" ht="12.75" hidden="false" customHeight="false" outlineLevel="0" collapsed="false">
      <c r="R474" s="248"/>
    </row>
    <row r="475" customFormat="false" ht="12.75" hidden="false" customHeight="false" outlineLevel="0" collapsed="false">
      <c r="R475" s="248"/>
    </row>
    <row r="476" customFormat="false" ht="12.75" hidden="false" customHeight="false" outlineLevel="0" collapsed="false">
      <c r="R476" s="248"/>
    </row>
    <row r="477" customFormat="false" ht="12.75" hidden="false" customHeight="false" outlineLevel="0" collapsed="false">
      <c r="R477" s="248"/>
    </row>
    <row r="478" customFormat="false" ht="12.75" hidden="false" customHeight="false" outlineLevel="0" collapsed="false">
      <c r="R478" s="248"/>
    </row>
    <row r="479" customFormat="false" ht="12.75" hidden="false" customHeight="false" outlineLevel="0" collapsed="false">
      <c r="R479" s="248"/>
    </row>
    <row r="480" customFormat="false" ht="12.75" hidden="false" customHeight="false" outlineLevel="0" collapsed="false">
      <c r="R480" s="248"/>
    </row>
    <row r="481" customFormat="false" ht="12.75" hidden="false" customHeight="false" outlineLevel="0" collapsed="false">
      <c r="R481" s="248"/>
    </row>
    <row r="482" customFormat="false" ht="12.75" hidden="false" customHeight="false" outlineLevel="0" collapsed="false">
      <c r="R482" s="248"/>
    </row>
    <row r="483" customFormat="false" ht="12.75" hidden="false" customHeight="false" outlineLevel="0" collapsed="false">
      <c r="R483" s="248"/>
    </row>
    <row r="484" customFormat="false" ht="12.75" hidden="false" customHeight="false" outlineLevel="0" collapsed="false">
      <c r="R484" s="248"/>
    </row>
    <row r="485" customFormat="false" ht="12.75" hidden="false" customHeight="false" outlineLevel="0" collapsed="false">
      <c r="R485" s="248"/>
    </row>
    <row r="486" customFormat="false" ht="12.75" hidden="false" customHeight="false" outlineLevel="0" collapsed="false">
      <c r="R486" s="248"/>
    </row>
    <row r="487" customFormat="false" ht="12.75" hidden="false" customHeight="false" outlineLevel="0" collapsed="false">
      <c r="R487" s="248"/>
    </row>
    <row r="488" customFormat="false" ht="12.75" hidden="false" customHeight="false" outlineLevel="0" collapsed="false">
      <c r="R488" s="248"/>
    </row>
    <row r="489" customFormat="false" ht="12.75" hidden="false" customHeight="false" outlineLevel="0" collapsed="false">
      <c r="R489" s="248"/>
    </row>
    <row r="490" customFormat="false" ht="12.75" hidden="false" customHeight="false" outlineLevel="0" collapsed="false">
      <c r="R490" s="248"/>
    </row>
    <row r="491" customFormat="false" ht="12.75" hidden="false" customHeight="false" outlineLevel="0" collapsed="false">
      <c r="R491" s="248"/>
    </row>
    <row r="492" customFormat="false" ht="12.75" hidden="false" customHeight="false" outlineLevel="0" collapsed="false">
      <c r="R492" s="248"/>
    </row>
    <row r="493" customFormat="false" ht="12.75" hidden="false" customHeight="false" outlineLevel="0" collapsed="false">
      <c r="R493" s="248"/>
    </row>
    <row r="494" customFormat="false" ht="12.75" hidden="false" customHeight="false" outlineLevel="0" collapsed="false">
      <c r="R494" s="248"/>
    </row>
    <row r="495" customFormat="false" ht="12.75" hidden="false" customHeight="false" outlineLevel="0" collapsed="false">
      <c r="R495" s="248"/>
    </row>
    <row r="496" customFormat="false" ht="12.75" hidden="false" customHeight="false" outlineLevel="0" collapsed="false">
      <c r="R496" s="248"/>
    </row>
    <row r="497" customFormat="false" ht="12.75" hidden="false" customHeight="false" outlineLevel="0" collapsed="false">
      <c r="R497" s="248"/>
    </row>
    <row r="498" customFormat="false" ht="12.75" hidden="false" customHeight="false" outlineLevel="0" collapsed="false">
      <c r="R498" s="248"/>
    </row>
    <row r="499" customFormat="false" ht="12.75" hidden="false" customHeight="false" outlineLevel="0" collapsed="false">
      <c r="R499" s="248"/>
    </row>
    <row r="500" customFormat="false" ht="12.75" hidden="false" customHeight="false" outlineLevel="0" collapsed="false">
      <c r="R500" s="248"/>
    </row>
    <row r="501" customFormat="false" ht="12.75" hidden="false" customHeight="false" outlineLevel="0" collapsed="false">
      <c r="R501" s="248"/>
    </row>
    <row r="502" customFormat="false" ht="12.75" hidden="false" customHeight="false" outlineLevel="0" collapsed="false">
      <c r="R502" s="248"/>
    </row>
    <row r="503" customFormat="false" ht="12.75" hidden="false" customHeight="false" outlineLevel="0" collapsed="false">
      <c r="R503" s="248"/>
    </row>
    <row r="504" customFormat="false" ht="12.75" hidden="false" customHeight="false" outlineLevel="0" collapsed="false">
      <c r="R504" s="248"/>
    </row>
    <row r="505" customFormat="false" ht="12.75" hidden="false" customHeight="false" outlineLevel="0" collapsed="false">
      <c r="R505" s="248"/>
    </row>
    <row r="506" customFormat="false" ht="12.75" hidden="false" customHeight="false" outlineLevel="0" collapsed="false">
      <c r="R506" s="248"/>
    </row>
    <row r="507" customFormat="false" ht="12.75" hidden="false" customHeight="false" outlineLevel="0" collapsed="false">
      <c r="R507" s="248"/>
    </row>
    <row r="508" customFormat="false" ht="12.75" hidden="false" customHeight="false" outlineLevel="0" collapsed="false">
      <c r="R508" s="248"/>
    </row>
    <row r="509" customFormat="false" ht="12.75" hidden="false" customHeight="false" outlineLevel="0" collapsed="false">
      <c r="R509" s="248"/>
    </row>
    <row r="510" customFormat="false" ht="12.75" hidden="false" customHeight="false" outlineLevel="0" collapsed="false">
      <c r="R510" s="248"/>
    </row>
    <row r="511" customFormat="false" ht="12.75" hidden="false" customHeight="false" outlineLevel="0" collapsed="false">
      <c r="R511" s="248"/>
    </row>
    <row r="512" customFormat="false" ht="12.75" hidden="false" customHeight="false" outlineLevel="0" collapsed="false">
      <c r="R512" s="248"/>
    </row>
    <row r="513" customFormat="false" ht="12.75" hidden="false" customHeight="false" outlineLevel="0" collapsed="false">
      <c r="R513" s="248"/>
    </row>
    <row r="514" customFormat="false" ht="12.75" hidden="false" customHeight="false" outlineLevel="0" collapsed="false">
      <c r="R514" s="248"/>
    </row>
    <row r="515" customFormat="false" ht="12.75" hidden="false" customHeight="false" outlineLevel="0" collapsed="false">
      <c r="R515" s="248"/>
    </row>
    <row r="516" customFormat="false" ht="12.75" hidden="false" customHeight="false" outlineLevel="0" collapsed="false">
      <c r="R516" s="248"/>
    </row>
    <row r="517" customFormat="false" ht="12.75" hidden="false" customHeight="false" outlineLevel="0" collapsed="false">
      <c r="R517" s="248"/>
    </row>
    <row r="518" customFormat="false" ht="12.75" hidden="false" customHeight="false" outlineLevel="0" collapsed="false">
      <c r="R518" s="248"/>
    </row>
    <row r="519" customFormat="false" ht="12.75" hidden="false" customHeight="false" outlineLevel="0" collapsed="false">
      <c r="R519" s="248"/>
    </row>
    <row r="520" customFormat="false" ht="12.75" hidden="false" customHeight="false" outlineLevel="0" collapsed="false">
      <c r="R520" s="248"/>
    </row>
    <row r="521" customFormat="false" ht="12.75" hidden="false" customHeight="false" outlineLevel="0" collapsed="false">
      <c r="R521" s="248"/>
    </row>
    <row r="522" customFormat="false" ht="12.75" hidden="false" customHeight="false" outlineLevel="0" collapsed="false">
      <c r="R522" s="248"/>
    </row>
    <row r="523" customFormat="false" ht="12.75" hidden="false" customHeight="false" outlineLevel="0" collapsed="false">
      <c r="R523" s="248"/>
    </row>
    <row r="524" customFormat="false" ht="12.75" hidden="false" customHeight="false" outlineLevel="0" collapsed="false">
      <c r="R524" s="248"/>
    </row>
    <row r="525" customFormat="false" ht="12.75" hidden="false" customHeight="false" outlineLevel="0" collapsed="false">
      <c r="R525" s="248"/>
    </row>
    <row r="526" customFormat="false" ht="12.75" hidden="false" customHeight="false" outlineLevel="0" collapsed="false">
      <c r="R526" s="248"/>
    </row>
    <row r="527" customFormat="false" ht="12.75" hidden="false" customHeight="false" outlineLevel="0" collapsed="false">
      <c r="R527" s="248"/>
    </row>
    <row r="528" customFormat="false" ht="12.75" hidden="false" customHeight="false" outlineLevel="0" collapsed="false">
      <c r="R528" s="248"/>
    </row>
    <row r="529" customFormat="false" ht="12.75" hidden="false" customHeight="false" outlineLevel="0" collapsed="false">
      <c r="R529" s="248"/>
    </row>
    <row r="530" customFormat="false" ht="12.75" hidden="false" customHeight="false" outlineLevel="0" collapsed="false">
      <c r="R530" s="248"/>
    </row>
    <row r="531" customFormat="false" ht="12.75" hidden="false" customHeight="false" outlineLevel="0" collapsed="false">
      <c r="R531" s="248"/>
    </row>
    <row r="532" customFormat="false" ht="12.75" hidden="false" customHeight="false" outlineLevel="0" collapsed="false">
      <c r="R532" s="248"/>
    </row>
    <row r="533" customFormat="false" ht="12.75" hidden="false" customHeight="false" outlineLevel="0" collapsed="false">
      <c r="R533" s="248"/>
    </row>
    <row r="534" customFormat="false" ht="12.75" hidden="false" customHeight="false" outlineLevel="0" collapsed="false">
      <c r="R534" s="248"/>
    </row>
    <row r="535" customFormat="false" ht="12.75" hidden="false" customHeight="false" outlineLevel="0" collapsed="false">
      <c r="R535" s="248"/>
    </row>
    <row r="536" customFormat="false" ht="12.75" hidden="false" customHeight="false" outlineLevel="0" collapsed="false">
      <c r="R536" s="248"/>
    </row>
    <row r="537" customFormat="false" ht="12.75" hidden="false" customHeight="false" outlineLevel="0" collapsed="false">
      <c r="R537" s="248"/>
    </row>
    <row r="538" customFormat="false" ht="12.75" hidden="false" customHeight="false" outlineLevel="0" collapsed="false">
      <c r="R538" s="248"/>
    </row>
    <row r="539" customFormat="false" ht="12.75" hidden="false" customHeight="false" outlineLevel="0" collapsed="false">
      <c r="R539" s="248"/>
    </row>
    <row r="540" customFormat="false" ht="12.75" hidden="false" customHeight="false" outlineLevel="0" collapsed="false">
      <c r="R540" s="248"/>
    </row>
    <row r="541" customFormat="false" ht="12.75" hidden="false" customHeight="false" outlineLevel="0" collapsed="false">
      <c r="R541" s="248"/>
    </row>
    <row r="542" customFormat="false" ht="12.75" hidden="false" customHeight="false" outlineLevel="0" collapsed="false">
      <c r="R542" s="248"/>
    </row>
    <row r="543" customFormat="false" ht="12.75" hidden="false" customHeight="false" outlineLevel="0" collapsed="false">
      <c r="R543" s="248"/>
    </row>
    <row r="544" customFormat="false" ht="12.75" hidden="false" customHeight="false" outlineLevel="0" collapsed="false">
      <c r="R544" s="248"/>
    </row>
    <row r="545" customFormat="false" ht="12.75" hidden="false" customHeight="false" outlineLevel="0" collapsed="false">
      <c r="R545" s="248"/>
    </row>
    <row r="546" customFormat="false" ht="12.75" hidden="false" customHeight="false" outlineLevel="0" collapsed="false">
      <c r="R546" s="248"/>
    </row>
    <row r="547" customFormat="false" ht="12.75" hidden="false" customHeight="false" outlineLevel="0" collapsed="false">
      <c r="R547" s="248"/>
    </row>
    <row r="548" customFormat="false" ht="12.75" hidden="false" customHeight="false" outlineLevel="0" collapsed="false">
      <c r="R548" s="248"/>
    </row>
    <row r="549" customFormat="false" ht="12.75" hidden="false" customHeight="false" outlineLevel="0" collapsed="false">
      <c r="R549" s="248"/>
    </row>
    <row r="550" customFormat="false" ht="12.75" hidden="false" customHeight="false" outlineLevel="0" collapsed="false">
      <c r="R550" s="248"/>
    </row>
    <row r="551" customFormat="false" ht="12.75" hidden="false" customHeight="false" outlineLevel="0" collapsed="false">
      <c r="R551" s="248"/>
    </row>
    <row r="552" customFormat="false" ht="12.75" hidden="false" customHeight="false" outlineLevel="0" collapsed="false">
      <c r="R552" s="248"/>
    </row>
    <row r="553" customFormat="false" ht="12.75" hidden="false" customHeight="false" outlineLevel="0" collapsed="false">
      <c r="R553" s="248"/>
    </row>
    <row r="554" customFormat="false" ht="12.75" hidden="false" customHeight="false" outlineLevel="0" collapsed="false">
      <c r="R554" s="248"/>
    </row>
    <row r="555" customFormat="false" ht="12.75" hidden="false" customHeight="false" outlineLevel="0" collapsed="false">
      <c r="R555" s="248"/>
    </row>
    <row r="556" customFormat="false" ht="12.75" hidden="false" customHeight="false" outlineLevel="0" collapsed="false">
      <c r="R556" s="248"/>
    </row>
    <row r="557" customFormat="false" ht="12.75" hidden="false" customHeight="false" outlineLevel="0" collapsed="false">
      <c r="R557" s="248"/>
    </row>
    <row r="558" customFormat="false" ht="12.75" hidden="false" customHeight="false" outlineLevel="0" collapsed="false">
      <c r="R558" s="248"/>
    </row>
    <row r="559" customFormat="false" ht="12.75" hidden="false" customHeight="false" outlineLevel="0" collapsed="false">
      <c r="R559" s="248"/>
    </row>
    <row r="560" customFormat="false" ht="12.75" hidden="false" customHeight="false" outlineLevel="0" collapsed="false">
      <c r="R560" s="248"/>
    </row>
    <row r="561" customFormat="false" ht="12.75" hidden="false" customHeight="false" outlineLevel="0" collapsed="false">
      <c r="R561" s="248"/>
    </row>
    <row r="562" customFormat="false" ht="12.75" hidden="false" customHeight="false" outlineLevel="0" collapsed="false">
      <c r="R562" s="248"/>
    </row>
    <row r="563" customFormat="false" ht="12.75" hidden="false" customHeight="false" outlineLevel="0" collapsed="false">
      <c r="R563" s="248"/>
    </row>
    <row r="564" customFormat="false" ht="12.75" hidden="false" customHeight="false" outlineLevel="0" collapsed="false">
      <c r="R564" s="248"/>
    </row>
    <row r="565" customFormat="false" ht="12.75" hidden="false" customHeight="false" outlineLevel="0" collapsed="false">
      <c r="R565" s="248"/>
    </row>
    <row r="566" customFormat="false" ht="12.75" hidden="false" customHeight="false" outlineLevel="0" collapsed="false">
      <c r="R566" s="248"/>
    </row>
    <row r="567" customFormat="false" ht="12.75" hidden="false" customHeight="false" outlineLevel="0" collapsed="false">
      <c r="R567" s="248"/>
    </row>
    <row r="568" customFormat="false" ht="12.75" hidden="false" customHeight="false" outlineLevel="0" collapsed="false">
      <c r="R568" s="248"/>
    </row>
    <row r="569" customFormat="false" ht="12.75" hidden="false" customHeight="false" outlineLevel="0" collapsed="false">
      <c r="R569" s="248"/>
    </row>
    <row r="570" customFormat="false" ht="12.75" hidden="false" customHeight="false" outlineLevel="0" collapsed="false">
      <c r="R570" s="248"/>
    </row>
    <row r="571" customFormat="false" ht="12.75" hidden="false" customHeight="false" outlineLevel="0" collapsed="false">
      <c r="R571" s="248"/>
    </row>
    <row r="572" customFormat="false" ht="12.75" hidden="false" customHeight="false" outlineLevel="0" collapsed="false">
      <c r="R572" s="248"/>
    </row>
    <row r="573" customFormat="false" ht="12.75" hidden="false" customHeight="false" outlineLevel="0" collapsed="false">
      <c r="R573" s="248"/>
    </row>
    <row r="574" customFormat="false" ht="12.75" hidden="false" customHeight="false" outlineLevel="0" collapsed="false">
      <c r="R574" s="248"/>
    </row>
    <row r="575" customFormat="false" ht="12.75" hidden="false" customHeight="false" outlineLevel="0" collapsed="false">
      <c r="R575" s="248"/>
    </row>
    <row r="576" customFormat="false" ht="12.75" hidden="false" customHeight="false" outlineLevel="0" collapsed="false">
      <c r="R576" s="248"/>
    </row>
    <row r="577" customFormat="false" ht="12.75" hidden="false" customHeight="false" outlineLevel="0" collapsed="false">
      <c r="R577" s="248"/>
    </row>
    <row r="578" customFormat="false" ht="12.75" hidden="false" customHeight="false" outlineLevel="0" collapsed="false">
      <c r="R578" s="248"/>
    </row>
    <row r="579" customFormat="false" ht="12.75" hidden="false" customHeight="false" outlineLevel="0" collapsed="false">
      <c r="R579" s="248"/>
    </row>
    <row r="580" customFormat="false" ht="12.75" hidden="false" customHeight="false" outlineLevel="0" collapsed="false">
      <c r="R580" s="248"/>
    </row>
    <row r="581" customFormat="false" ht="12.75" hidden="false" customHeight="false" outlineLevel="0" collapsed="false">
      <c r="R581" s="248"/>
    </row>
    <row r="582" customFormat="false" ht="12.75" hidden="false" customHeight="false" outlineLevel="0" collapsed="false">
      <c r="R582" s="248"/>
    </row>
    <row r="583" customFormat="false" ht="12.75" hidden="false" customHeight="false" outlineLevel="0" collapsed="false">
      <c r="R583" s="248"/>
    </row>
    <row r="584" customFormat="false" ht="12.75" hidden="false" customHeight="false" outlineLevel="0" collapsed="false">
      <c r="R584" s="248"/>
    </row>
    <row r="585" customFormat="false" ht="12.75" hidden="false" customHeight="false" outlineLevel="0" collapsed="false">
      <c r="R585" s="248"/>
    </row>
    <row r="586" customFormat="false" ht="12.75" hidden="false" customHeight="false" outlineLevel="0" collapsed="false">
      <c r="R586" s="248"/>
    </row>
    <row r="587" customFormat="false" ht="12.75" hidden="false" customHeight="false" outlineLevel="0" collapsed="false">
      <c r="R587" s="248"/>
    </row>
    <row r="588" customFormat="false" ht="12.75" hidden="false" customHeight="false" outlineLevel="0" collapsed="false">
      <c r="R588" s="248"/>
    </row>
    <row r="589" customFormat="false" ht="12.75" hidden="false" customHeight="false" outlineLevel="0" collapsed="false">
      <c r="R589" s="248"/>
    </row>
    <row r="590" customFormat="false" ht="12.75" hidden="false" customHeight="false" outlineLevel="0" collapsed="false">
      <c r="R590" s="248"/>
    </row>
    <row r="591" customFormat="false" ht="12.75" hidden="false" customHeight="false" outlineLevel="0" collapsed="false">
      <c r="R591" s="248"/>
    </row>
    <row r="592" customFormat="false" ht="12.75" hidden="false" customHeight="false" outlineLevel="0" collapsed="false">
      <c r="R592" s="248"/>
    </row>
    <row r="593" customFormat="false" ht="12.75" hidden="false" customHeight="false" outlineLevel="0" collapsed="false">
      <c r="R593" s="248"/>
    </row>
    <row r="594" customFormat="false" ht="12.75" hidden="false" customHeight="false" outlineLevel="0" collapsed="false">
      <c r="R594" s="248"/>
    </row>
    <row r="595" customFormat="false" ht="12.75" hidden="false" customHeight="false" outlineLevel="0" collapsed="false">
      <c r="R595" s="248"/>
    </row>
    <row r="596" customFormat="false" ht="12.75" hidden="false" customHeight="false" outlineLevel="0" collapsed="false">
      <c r="R596" s="248"/>
    </row>
    <row r="597" customFormat="false" ht="12.75" hidden="false" customHeight="false" outlineLevel="0" collapsed="false">
      <c r="R597" s="248"/>
    </row>
    <row r="598" customFormat="false" ht="12.75" hidden="false" customHeight="false" outlineLevel="0" collapsed="false">
      <c r="R598" s="248"/>
    </row>
    <row r="599" customFormat="false" ht="12.75" hidden="false" customHeight="false" outlineLevel="0" collapsed="false">
      <c r="R599" s="248"/>
    </row>
    <row r="600" customFormat="false" ht="12.75" hidden="false" customHeight="false" outlineLevel="0" collapsed="false">
      <c r="R600" s="248"/>
    </row>
    <row r="601" customFormat="false" ht="12.75" hidden="false" customHeight="false" outlineLevel="0" collapsed="false">
      <c r="R601" s="248"/>
    </row>
    <row r="602" customFormat="false" ht="12.75" hidden="false" customHeight="false" outlineLevel="0" collapsed="false">
      <c r="R602" s="248"/>
    </row>
    <row r="603" customFormat="false" ht="12.75" hidden="false" customHeight="false" outlineLevel="0" collapsed="false">
      <c r="R603" s="248"/>
    </row>
    <row r="604" customFormat="false" ht="12.75" hidden="false" customHeight="false" outlineLevel="0" collapsed="false">
      <c r="R604" s="248"/>
    </row>
    <row r="605" customFormat="false" ht="12.75" hidden="false" customHeight="false" outlineLevel="0" collapsed="false">
      <c r="R605" s="248"/>
    </row>
    <row r="606" customFormat="false" ht="12.75" hidden="false" customHeight="false" outlineLevel="0" collapsed="false">
      <c r="R606" s="248"/>
    </row>
    <row r="607" customFormat="false" ht="12.75" hidden="false" customHeight="false" outlineLevel="0" collapsed="false">
      <c r="R607" s="248"/>
    </row>
    <row r="608" customFormat="false" ht="12.75" hidden="false" customHeight="false" outlineLevel="0" collapsed="false">
      <c r="R608" s="248"/>
    </row>
    <row r="609" customFormat="false" ht="12.75" hidden="false" customHeight="false" outlineLevel="0" collapsed="false">
      <c r="R609" s="248"/>
    </row>
    <row r="610" customFormat="false" ht="12.75" hidden="false" customHeight="false" outlineLevel="0" collapsed="false">
      <c r="R610" s="248"/>
    </row>
    <row r="611" customFormat="false" ht="12.75" hidden="false" customHeight="false" outlineLevel="0" collapsed="false">
      <c r="R611" s="248"/>
    </row>
    <row r="612" customFormat="false" ht="12.75" hidden="false" customHeight="false" outlineLevel="0" collapsed="false">
      <c r="R612" s="248"/>
    </row>
    <row r="613" customFormat="false" ht="12.75" hidden="false" customHeight="false" outlineLevel="0" collapsed="false">
      <c r="R613" s="248"/>
    </row>
    <row r="614" customFormat="false" ht="12.75" hidden="false" customHeight="false" outlineLevel="0" collapsed="false">
      <c r="R614" s="248"/>
    </row>
    <row r="615" customFormat="false" ht="12.75" hidden="false" customHeight="false" outlineLevel="0" collapsed="false">
      <c r="R615" s="248"/>
    </row>
    <row r="616" customFormat="false" ht="12.75" hidden="false" customHeight="false" outlineLevel="0" collapsed="false">
      <c r="R616" s="248"/>
    </row>
    <row r="617" customFormat="false" ht="12.75" hidden="false" customHeight="false" outlineLevel="0" collapsed="false">
      <c r="R617" s="248"/>
    </row>
    <row r="618" customFormat="false" ht="12.75" hidden="false" customHeight="false" outlineLevel="0" collapsed="false">
      <c r="R618" s="248"/>
    </row>
    <row r="619" customFormat="false" ht="12.75" hidden="false" customHeight="false" outlineLevel="0" collapsed="false">
      <c r="R619" s="248"/>
    </row>
    <row r="620" customFormat="false" ht="12.75" hidden="false" customHeight="false" outlineLevel="0" collapsed="false">
      <c r="R620" s="248"/>
    </row>
    <row r="621" customFormat="false" ht="12.75" hidden="false" customHeight="false" outlineLevel="0" collapsed="false">
      <c r="R621" s="248"/>
    </row>
    <row r="622" customFormat="false" ht="12.75" hidden="false" customHeight="false" outlineLevel="0" collapsed="false">
      <c r="R622" s="248"/>
    </row>
    <row r="623" customFormat="false" ht="12.75" hidden="false" customHeight="false" outlineLevel="0" collapsed="false">
      <c r="R623" s="248"/>
    </row>
    <row r="624" customFormat="false" ht="12.75" hidden="false" customHeight="false" outlineLevel="0" collapsed="false">
      <c r="R624" s="248"/>
    </row>
    <row r="625" customFormat="false" ht="12.75" hidden="false" customHeight="false" outlineLevel="0" collapsed="false">
      <c r="R625" s="248"/>
    </row>
    <row r="626" customFormat="false" ht="12.75" hidden="false" customHeight="false" outlineLevel="0" collapsed="false">
      <c r="R626" s="248"/>
    </row>
    <row r="627" customFormat="false" ht="12.75" hidden="false" customHeight="false" outlineLevel="0" collapsed="false">
      <c r="R627" s="248"/>
    </row>
    <row r="628" customFormat="false" ht="12.75" hidden="false" customHeight="false" outlineLevel="0" collapsed="false">
      <c r="R628" s="248"/>
    </row>
    <row r="629" customFormat="false" ht="12.75" hidden="false" customHeight="false" outlineLevel="0" collapsed="false">
      <c r="R629" s="248"/>
    </row>
    <row r="630" customFormat="false" ht="12.75" hidden="false" customHeight="false" outlineLevel="0" collapsed="false">
      <c r="R630" s="248"/>
    </row>
    <row r="631" customFormat="false" ht="12.75" hidden="false" customHeight="false" outlineLevel="0" collapsed="false">
      <c r="R631" s="248"/>
    </row>
    <row r="632" customFormat="false" ht="12.75" hidden="false" customHeight="false" outlineLevel="0" collapsed="false">
      <c r="R632" s="248"/>
    </row>
    <row r="633" customFormat="false" ht="12.75" hidden="false" customHeight="false" outlineLevel="0" collapsed="false">
      <c r="R633" s="248"/>
    </row>
    <row r="634" customFormat="false" ht="12.75" hidden="false" customHeight="false" outlineLevel="0" collapsed="false">
      <c r="R634" s="248"/>
    </row>
    <row r="635" customFormat="false" ht="12.75" hidden="false" customHeight="false" outlineLevel="0" collapsed="false">
      <c r="R635" s="248"/>
    </row>
    <row r="636" customFormat="false" ht="12.75" hidden="false" customHeight="false" outlineLevel="0" collapsed="false">
      <c r="R636" s="248"/>
    </row>
    <row r="637" customFormat="false" ht="12.75" hidden="false" customHeight="false" outlineLevel="0" collapsed="false">
      <c r="R637" s="248"/>
    </row>
    <row r="638" customFormat="false" ht="12.75" hidden="false" customHeight="false" outlineLevel="0" collapsed="false">
      <c r="R638" s="248"/>
    </row>
    <row r="639" customFormat="false" ht="12.75" hidden="false" customHeight="false" outlineLevel="0" collapsed="false">
      <c r="R639" s="248"/>
    </row>
    <row r="640" customFormat="false" ht="12.75" hidden="false" customHeight="false" outlineLevel="0" collapsed="false">
      <c r="R640" s="248"/>
    </row>
    <row r="641" customFormat="false" ht="12.75" hidden="false" customHeight="false" outlineLevel="0" collapsed="false">
      <c r="R641" s="248"/>
    </row>
    <row r="642" customFormat="false" ht="12.75" hidden="false" customHeight="false" outlineLevel="0" collapsed="false">
      <c r="R642" s="248"/>
    </row>
    <row r="643" customFormat="false" ht="12.75" hidden="false" customHeight="false" outlineLevel="0" collapsed="false">
      <c r="R643" s="248"/>
    </row>
    <row r="644" customFormat="false" ht="12.75" hidden="false" customHeight="false" outlineLevel="0" collapsed="false">
      <c r="R644" s="248"/>
    </row>
    <row r="645" customFormat="false" ht="12.75" hidden="false" customHeight="false" outlineLevel="0" collapsed="false">
      <c r="R645" s="248"/>
    </row>
    <row r="646" customFormat="false" ht="12.75" hidden="false" customHeight="false" outlineLevel="0" collapsed="false">
      <c r="R646" s="248"/>
    </row>
    <row r="647" customFormat="false" ht="12.75" hidden="false" customHeight="false" outlineLevel="0" collapsed="false">
      <c r="R647" s="248"/>
    </row>
    <row r="648" customFormat="false" ht="12.75" hidden="false" customHeight="false" outlineLevel="0" collapsed="false">
      <c r="R648" s="248"/>
    </row>
    <row r="649" customFormat="false" ht="12.75" hidden="false" customHeight="false" outlineLevel="0" collapsed="false">
      <c r="R649" s="248"/>
    </row>
    <row r="650" customFormat="false" ht="12.75" hidden="false" customHeight="false" outlineLevel="0" collapsed="false">
      <c r="R650" s="248"/>
    </row>
    <row r="651" customFormat="false" ht="12.75" hidden="false" customHeight="false" outlineLevel="0" collapsed="false">
      <c r="R651" s="248"/>
    </row>
    <row r="652" customFormat="false" ht="12.75" hidden="false" customHeight="false" outlineLevel="0" collapsed="false">
      <c r="R652" s="248"/>
    </row>
    <row r="653" customFormat="false" ht="12.75" hidden="false" customHeight="false" outlineLevel="0" collapsed="false">
      <c r="R653" s="248"/>
    </row>
    <row r="654" customFormat="false" ht="12.75" hidden="false" customHeight="false" outlineLevel="0" collapsed="false">
      <c r="R654" s="248"/>
    </row>
    <row r="655" customFormat="false" ht="12.75" hidden="false" customHeight="false" outlineLevel="0" collapsed="false">
      <c r="R655" s="248"/>
    </row>
    <row r="656" customFormat="false" ht="12.75" hidden="false" customHeight="false" outlineLevel="0" collapsed="false">
      <c r="R656" s="248"/>
    </row>
    <row r="657" customFormat="false" ht="12.75" hidden="false" customHeight="false" outlineLevel="0" collapsed="false">
      <c r="R657" s="248"/>
    </row>
    <row r="658" customFormat="false" ht="12.75" hidden="false" customHeight="false" outlineLevel="0" collapsed="false">
      <c r="R658" s="248"/>
    </row>
    <row r="659" customFormat="false" ht="12.75" hidden="false" customHeight="false" outlineLevel="0" collapsed="false">
      <c r="R659" s="248"/>
    </row>
    <row r="660" customFormat="false" ht="12.75" hidden="false" customHeight="false" outlineLevel="0" collapsed="false">
      <c r="R660" s="248"/>
    </row>
    <row r="661" customFormat="false" ht="12.75" hidden="false" customHeight="false" outlineLevel="0" collapsed="false">
      <c r="R661" s="248"/>
    </row>
    <row r="662" customFormat="false" ht="12.75" hidden="false" customHeight="false" outlineLevel="0" collapsed="false">
      <c r="R662" s="248"/>
    </row>
    <row r="663" customFormat="false" ht="12.75" hidden="false" customHeight="false" outlineLevel="0" collapsed="false">
      <c r="R663" s="248"/>
    </row>
    <row r="664" customFormat="false" ht="12.75" hidden="false" customHeight="false" outlineLevel="0" collapsed="false">
      <c r="R664" s="248"/>
    </row>
    <row r="665" customFormat="false" ht="12.75" hidden="false" customHeight="false" outlineLevel="0" collapsed="false">
      <c r="R665" s="248"/>
    </row>
    <row r="666" customFormat="false" ht="12.75" hidden="false" customHeight="false" outlineLevel="0" collapsed="false">
      <c r="R666" s="248"/>
    </row>
    <row r="667" customFormat="false" ht="12.75" hidden="false" customHeight="false" outlineLevel="0" collapsed="false">
      <c r="R667" s="248"/>
    </row>
    <row r="668" customFormat="false" ht="12.75" hidden="false" customHeight="false" outlineLevel="0" collapsed="false">
      <c r="R668" s="248"/>
    </row>
    <row r="669" customFormat="false" ht="12.75" hidden="false" customHeight="false" outlineLevel="0" collapsed="false">
      <c r="R669" s="248"/>
    </row>
    <row r="670" customFormat="false" ht="12.75" hidden="false" customHeight="false" outlineLevel="0" collapsed="false">
      <c r="R670" s="248"/>
    </row>
    <row r="671" customFormat="false" ht="12.75" hidden="false" customHeight="false" outlineLevel="0" collapsed="false">
      <c r="R671" s="248"/>
    </row>
    <row r="672" customFormat="false" ht="12.75" hidden="false" customHeight="false" outlineLevel="0" collapsed="false">
      <c r="R672" s="248"/>
    </row>
    <row r="673" customFormat="false" ht="12.75" hidden="false" customHeight="false" outlineLevel="0" collapsed="false">
      <c r="R673" s="248"/>
    </row>
    <row r="674" customFormat="false" ht="12.75" hidden="false" customHeight="false" outlineLevel="0" collapsed="false">
      <c r="R674" s="248"/>
    </row>
    <row r="675" customFormat="false" ht="12.75" hidden="false" customHeight="false" outlineLevel="0" collapsed="false">
      <c r="R675" s="248"/>
    </row>
    <row r="676" customFormat="false" ht="12.75" hidden="false" customHeight="false" outlineLevel="0" collapsed="false">
      <c r="R676" s="248"/>
    </row>
    <row r="677" customFormat="false" ht="12.75" hidden="false" customHeight="false" outlineLevel="0" collapsed="false">
      <c r="R677" s="248"/>
    </row>
    <row r="678" customFormat="false" ht="12.75" hidden="false" customHeight="false" outlineLevel="0" collapsed="false">
      <c r="R678" s="248"/>
    </row>
    <row r="679" customFormat="false" ht="12.75" hidden="false" customHeight="false" outlineLevel="0" collapsed="false">
      <c r="R679" s="248"/>
    </row>
    <row r="680" customFormat="false" ht="12.75" hidden="false" customHeight="false" outlineLevel="0" collapsed="false">
      <c r="R680" s="248"/>
    </row>
    <row r="681" customFormat="false" ht="12.75" hidden="false" customHeight="false" outlineLevel="0" collapsed="false">
      <c r="R681" s="248"/>
    </row>
    <row r="682" customFormat="false" ht="12.75" hidden="false" customHeight="false" outlineLevel="0" collapsed="false">
      <c r="R682" s="248"/>
    </row>
    <row r="683" customFormat="false" ht="12.75" hidden="false" customHeight="false" outlineLevel="0" collapsed="false">
      <c r="R683" s="248"/>
    </row>
    <row r="684" customFormat="false" ht="12.75" hidden="false" customHeight="false" outlineLevel="0" collapsed="false">
      <c r="R684" s="248"/>
    </row>
    <row r="685" customFormat="false" ht="12.75" hidden="false" customHeight="false" outlineLevel="0" collapsed="false">
      <c r="R685" s="248"/>
    </row>
    <row r="686" customFormat="false" ht="12.75" hidden="false" customHeight="false" outlineLevel="0" collapsed="false">
      <c r="R686" s="248"/>
    </row>
    <row r="687" customFormat="false" ht="12.75" hidden="false" customHeight="false" outlineLevel="0" collapsed="false">
      <c r="R687" s="248"/>
    </row>
    <row r="688" customFormat="false" ht="12.75" hidden="false" customHeight="false" outlineLevel="0" collapsed="false">
      <c r="R688" s="248"/>
    </row>
    <row r="689" customFormat="false" ht="12.75" hidden="false" customHeight="false" outlineLevel="0" collapsed="false">
      <c r="R689" s="248"/>
    </row>
    <row r="690" customFormat="false" ht="12.75" hidden="false" customHeight="false" outlineLevel="0" collapsed="false">
      <c r="R690" s="248"/>
    </row>
    <row r="691" customFormat="false" ht="12.75" hidden="false" customHeight="false" outlineLevel="0" collapsed="false">
      <c r="R691" s="248"/>
    </row>
    <row r="692" customFormat="false" ht="12.75" hidden="false" customHeight="false" outlineLevel="0" collapsed="false">
      <c r="R692" s="248"/>
    </row>
    <row r="693" customFormat="false" ht="12.75" hidden="false" customHeight="false" outlineLevel="0" collapsed="false">
      <c r="R693" s="248"/>
    </row>
    <row r="694" customFormat="false" ht="12.75" hidden="false" customHeight="false" outlineLevel="0" collapsed="false">
      <c r="R694" s="248"/>
    </row>
    <row r="695" customFormat="false" ht="12.75" hidden="false" customHeight="false" outlineLevel="0" collapsed="false">
      <c r="R695" s="248"/>
    </row>
    <row r="696" customFormat="false" ht="12.75" hidden="false" customHeight="false" outlineLevel="0" collapsed="false">
      <c r="R696" s="248"/>
    </row>
    <row r="697" customFormat="false" ht="12.75" hidden="false" customHeight="false" outlineLevel="0" collapsed="false">
      <c r="R697" s="248"/>
    </row>
    <row r="698" customFormat="false" ht="12.75" hidden="false" customHeight="false" outlineLevel="0" collapsed="false">
      <c r="R698" s="248"/>
    </row>
    <row r="699" customFormat="false" ht="12.75" hidden="false" customHeight="false" outlineLevel="0" collapsed="false">
      <c r="R699" s="248"/>
    </row>
    <row r="700" customFormat="false" ht="12.75" hidden="false" customHeight="false" outlineLevel="0" collapsed="false">
      <c r="R700" s="248"/>
    </row>
    <row r="701" customFormat="false" ht="12.75" hidden="false" customHeight="false" outlineLevel="0" collapsed="false">
      <c r="R701" s="248"/>
    </row>
    <row r="702" customFormat="false" ht="12.75" hidden="false" customHeight="false" outlineLevel="0" collapsed="false">
      <c r="R702" s="248"/>
    </row>
    <row r="703" customFormat="false" ht="12.75" hidden="false" customHeight="false" outlineLevel="0" collapsed="false">
      <c r="R703" s="248"/>
    </row>
    <row r="704" customFormat="false" ht="12.75" hidden="false" customHeight="false" outlineLevel="0" collapsed="false">
      <c r="R704" s="248"/>
    </row>
    <row r="705" customFormat="false" ht="12.75" hidden="false" customHeight="false" outlineLevel="0" collapsed="false">
      <c r="R705" s="248"/>
    </row>
    <row r="706" customFormat="false" ht="12.75" hidden="false" customHeight="false" outlineLevel="0" collapsed="false">
      <c r="R706" s="248"/>
    </row>
    <row r="707" customFormat="false" ht="12.75" hidden="false" customHeight="false" outlineLevel="0" collapsed="false">
      <c r="R707" s="248"/>
    </row>
    <row r="708" customFormat="false" ht="12.75" hidden="false" customHeight="false" outlineLevel="0" collapsed="false">
      <c r="R708" s="248"/>
    </row>
    <row r="709" customFormat="false" ht="12.75" hidden="false" customHeight="false" outlineLevel="0" collapsed="false">
      <c r="R709" s="248"/>
    </row>
    <row r="710" customFormat="false" ht="12.75" hidden="false" customHeight="false" outlineLevel="0" collapsed="false">
      <c r="R710" s="248"/>
    </row>
    <row r="711" customFormat="false" ht="12.75" hidden="false" customHeight="false" outlineLevel="0" collapsed="false">
      <c r="R711" s="248"/>
    </row>
    <row r="712" customFormat="false" ht="12.75" hidden="false" customHeight="false" outlineLevel="0" collapsed="false">
      <c r="R712" s="248"/>
    </row>
    <row r="713" customFormat="false" ht="12.75" hidden="false" customHeight="false" outlineLevel="0" collapsed="false">
      <c r="R713" s="248"/>
    </row>
    <row r="714" customFormat="false" ht="12.75" hidden="false" customHeight="false" outlineLevel="0" collapsed="false">
      <c r="R714" s="248"/>
    </row>
    <row r="715" customFormat="false" ht="12.75" hidden="false" customHeight="false" outlineLevel="0" collapsed="false">
      <c r="R715" s="248"/>
    </row>
    <row r="716" customFormat="false" ht="12.75" hidden="false" customHeight="false" outlineLevel="0" collapsed="false">
      <c r="R716" s="248"/>
    </row>
    <row r="717" customFormat="false" ht="12.75" hidden="false" customHeight="false" outlineLevel="0" collapsed="false">
      <c r="R717" s="248"/>
    </row>
    <row r="718" customFormat="false" ht="12.75" hidden="false" customHeight="false" outlineLevel="0" collapsed="false">
      <c r="R718" s="248"/>
    </row>
    <row r="719" customFormat="false" ht="12.75" hidden="false" customHeight="false" outlineLevel="0" collapsed="false">
      <c r="R719" s="248"/>
    </row>
    <row r="720" customFormat="false" ht="12.75" hidden="false" customHeight="false" outlineLevel="0" collapsed="false">
      <c r="R720" s="248"/>
    </row>
    <row r="721" customFormat="false" ht="12.75" hidden="false" customHeight="false" outlineLevel="0" collapsed="false">
      <c r="R721" s="248"/>
    </row>
    <row r="722" customFormat="false" ht="12.75" hidden="false" customHeight="false" outlineLevel="0" collapsed="false">
      <c r="R722" s="248"/>
    </row>
    <row r="723" customFormat="false" ht="12.75" hidden="false" customHeight="false" outlineLevel="0" collapsed="false">
      <c r="R723" s="248"/>
    </row>
    <row r="724" customFormat="false" ht="12.75" hidden="false" customHeight="false" outlineLevel="0" collapsed="false">
      <c r="R724" s="248"/>
    </row>
    <row r="725" customFormat="false" ht="12.75" hidden="false" customHeight="false" outlineLevel="0" collapsed="false">
      <c r="R725" s="248"/>
    </row>
    <row r="726" customFormat="false" ht="12.75" hidden="false" customHeight="false" outlineLevel="0" collapsed="false">
      <c r="R726" s="248"/>
    </row>
    <row r="727" customFormat="false" ht="12.75" hidden="false" customHeight="false" outlineLevel="0" collapsed="false">
      <c r="R727" s="248"/>
    </row>
    <row r="728" customFormat="false" ht="12.75" hidden="false" customHeight="false" outlineLevel="0" collapsed="false">
      <c r="R728" s="248"/>
    </row>
    <row r="729" customFormat="false" ht="12.75" hidden="false" customHeight="false" outlineLevel="0" collapsed="false">
      <c r="R729" s="248"/>
    </row>
    <row r="730" customFormat="false" ht="12.75" hidden="false" customHeight="false" outlineLevel="0" collapsed="false">
      <c r="R730" s="248"/>
    </row>
    <row r="731" customFormat="false" ht="12.75" hidden="false" customHeight="false" outlineLevel="0" collapsed="false">
      <c r="R731" s="248"/>
    </row>
    <row r="732" customFormat="false" ht="12.75" hidden="false" customHeight="false" outlineLevel="0" collapsed="false">
      <c r="R732" s="248"/>
    </row>
    <row r="733" customFormat="false" ht="12.75" hidden="false" customHeight="false" outlineLevel="0" collapsed="false">
      <c r="R733" s="248"/>
    </row>
    <row r="734" customFormat="false" ht="12.75" hidden="false" customHeight="false" outlineLevel="0" collapsed="false">
      <c r="R734" s="248"/>
    </row>
    <row r="735" customFormat="false" ht="12.75" hidden="false" customHeight="false" outlineLevel="0" collapsed="false">
      <c r="R735" s="248"/>
    </row>
    <row r="736" customFormat="false" ht="12.75" hidden="false" customHeight="false" outlineLevel="0" collapsed="false">
      <c r="R736" s="248"/>
    </row>
    <row r="737" customFormat="false" ht="12.75" hidden="false" customHeight="false" outlineLevel="0" collapsed="false">
      <c r="R737" s="248"/>
    </row>
    <row r="738" customFormat="false" ht="12.75" hidden="false" customHeight="false" outlineLevel="0" collapsed="false">
      <c r="R738" s="248"/>
    </row>
    <row r="739" customFormat="false" ht="12.75" hidden="false" customHeight="false" outlineLevel="0" collapsed="false">
      <c r="R739" s="248"/>
    </row>
    <row r="740" customFormat="false" ht="12.75" hidden="false" customHeight="false" outlineLevel="0" collapsed="false">
      <c r="R740" s="248"/>
    </row>
    <row r="741" customFormat="false" ht="12.75" hidden="false" customHeight="false" outlineLevel="0" collapsed="false">
      <c r="R741" s="248"/>
    </row>
    <row r="742" customFormat="false" ht="12.75" hidden="false" customHeight="false" outlineLevel="0" collapsed="false">
      <c r="R742" s="248"/>
    </row>
    <row r="743" customFormat="false" ht="12.75" hidden="false" customHeight="false" outlineLevel="0" collapsed="false">
      <c r="R743" s="248"/>
    </row>
    <row r="744" customFormat="false" ht="12.75" hidden="false" customHeight="false" outlineLevel="0" collapsed="false">
      <c r="R744" s="248"/>
    </row>
    <row r="745" customFormat="false" ht="12.75" hidden="false" customHeight="false" outlineLevel="0" collapsed="false">
      <c r="R745" s="248"/>
    </row>
    <row r="746" customFormat="false" ht="12.75" hidden="false" customHeight="false" outlineLevel="0" collapsed="false">
      <c r="R746" s="248"/>
    </row>
    <row r="747" customFormat="false" ht="12.75" hidden="false" customHeight="false" outlineLevel="0" collapsed="false">
      <c r="R747" s="248"/>
    </row>
    <row r="748" customFormat="false" ht="12.75" hidden="false" customHeight="false" outlineLevel="0" collapsed="false">
      <c r="R748" s="248"/>
    </row>
    <row r="749" customFormat="false" ht="12.75" hidden="false" customHeight="false" outlineLevel="0" collapsed="false">
      <c r="R749" s="248"/>
    </row>
    <row r="750" customFormat="false" ht="12.75" hidden="false" customHeight="false" outlineLevel="0" collapsed="false">
      <c r="R750" s="248"/>
    </row>
    <row r="751" customFormat="false" ht="12.75" hidden="false" customHeight="false" outlineLevel="0" collapsed="false">
      <c r="R751" s="248"/>
    </row>
    <row r="752" customFormat="false" ht="12.75" hidden="false" customHeight="false" outlineLevel="0" collapsed="false">
      <c r="R752" s="248"/>
    </row>
    <row r="753" customFormat="false" ht="12.75" hidden="false" customHeight="false" outlineLevel="0" collapsed="false">
      <c r="R753" s="248"/>
    </row>
    <row r="754" customFormat="false" ht="12.75" hidden="false" customHeight="false" outlineLevel="0" collapsed="false">
      <c r="R754" s="248"/>
    </row>
    <row r="755" customFormat="false" ht="12.75" hidden="false" customHeight="false" outlineLevel="0" collapsed="false">
      <c r="R755" s="248"/>
    </row>
    <row r="756" customFormat="false" ht="12.75" hidden="false" customHeight="false" outlineLevel="0" collapsed="false">
      <c r="R756" s="248"/>
    </row>
    <row r="757" customFormat="false" ht="12.75" hidden="false" customHeight="false" outlineLevel="0" collapsed="false">
      <c r="R757" s="248"/>
    </row>
    <row r="758" customFormat="false" ht="12.75" hidden="false" customHeight="false" outlineLevel="0" collapsed="false">
      <c r="R758" s="248"/>
    </row>
    <row r="759" customFormat="false" ht="12.75" hidden="false" customHeight="false" outlineLevel="0" collapsed="false">
      <c r="R759" s="248"/>
    </row>
    <row r="760" customFormat="false" ht="12.75" hidden="false" customHeight="false" outlineLevel="0" collapsed="false">
      <c r="R760" s="248"/>
    </row>
    <row r="761" customFormat="false" ht="12.75" hidden="false" customHeight="false" outlineLevel="0" collapsed="false">
      <c r="R761" s="248"/>
    </row>
    <row r="762" customFormat="false" ht="12.75" hidden="false" customHeight="false" outlineLevel="0" collapsed="false">
      <c r="R762" s="248"/>
    </row>
    <row r="763" customFormat="false" ht="12.75" hidden="false" customHeight="false" outlineLevel="0" collapsed="false">
      <c r="R763" s="248"/>
    </row>
    <row r="764" customFormat="false" ht="12.75" hidden="false" customHeight="false" outlineLevel="0" collapsed="false">
      <c r="R764" s="248"/>
    </row>
    <row r="765" customFormat="false" ht="12.75" hidden="false" customHeight="false" outlineLevel="0" collapsed="false">
      <c r="R765" s="248"/>
    </row>
    <row r="766" customFormat="false" ht="12.75" hidden="false" customHeight="false" outlineLevel="0" collapsed="false">
      <c r="R766" s="248"/>
    </row>
    <row r="767" customFormat="false" ht="12.75" hidden="false" customHeight="false" outlineLevel="0" collapsed="false">
      <c r="R767" s="248"/>
    </row>
    <row r="768" customFormat="false" ht="12.75" hidden="false" customHeight="false" outlineLevel="0" collapsed="false">
      <c r="R768" s="248"/>
    </row>
    <row r="769" customFormat="false" ht="12.75" hidden="false" customHeight="false" outlineLevel="0" collapsed="false">
      <c r="R769" s="248"/>
    </row>
    <row r="770" customFormat="false" ht="12.75" hidden="false" customHeight="false" outlineLevel="0" collapsed="false">
      <c r="R770" s="248"/>
    </row>
    <row r="771" customFormat="false" ht="12.75" hidden="false" customHeight="false" outlineLevel="0" collapsed="false">
      <c r="R771" s="248"/>
    </row>
    <row r="772" customFormat="false" ht="12.75" hidden="false" customHeight="false" outlineLevel="0" collapsed="false">
      <c r="R772" s="248"/>
    </row>
    <row r="773" customFormat="false" ht="12.75" hidden="false" customHeight="false" outlineLevel="0" collapsed="false">
      <c r="R773" s="248"/>
    </row>
    <row r="774" customFormat="false" ht="12.75" hidden="false" customHeight="false" outlineLevel="0" collapsed="false">
      <c r="R774" s="248"/>
    </row>
    <row r="775" customFormat="false" ht="12.75" hidden="false" customHeight="false" outlineLevel="0" collapsed="false">
      <c r="R775" s="248"/>
    </row>
    <row r="776" customFormat="false" ht="12.75" hidden="false" customHeight="false" outlineLevel="0" collapsed="false">
      <c r="R776" s="248"/>
    </row>
    <row r="777" customFormat="false" ht="12.75" hidden="false" customHeight="false" outlineLevel="0" collapsed="false">
      <c r="R777" s="248"/>
    </row>
    <row r="778" customFormat="false" ht="12.75" hidden="false" customHeight="false" outlineLevel="0" collapsed="false">
      <c r="R778" s="248"/>
    </row>
    <row r="779" customFormat="false" ht="12.75" hidden="false" customHeight="false" outlineLevel="0" collapsed="false">
      <c r="R779" s="248"/>
    </row>
    <row r="780" customFormat="false" ht="12.75" hidden="false" customHeight="false" outlineLevel="0" collapsed="false">
      <c r="R780" s="248"/>
    </row>
    <row r="781" customFormat="false" ht="12.75" hidden="false" customHeight="false" outlineLevel="0" collapsed="false">
      <c r="R781" s="248"/>
    </row>
    <row r="782" customFormat="false" ht="12.75" hidden="false" customHeight="false" outlineLevel="0" collapsed="false">
      <c r="R782" s="248"/>
    </row>
    <row r="783" customFormat="false" ht="12.75" hidden="false" customHeight="false" outlineLevel="0" collapsed="false">
      <c r="R783" s="248"/>
    </row>
    <row r="784" customFormat="false" ht="12.75" hidden="false" customHeight="false" outlineLevel="0" collapsed="false">
      <c r="R784" s="248"/>
    </row>
    <row r="785" customFormat="false" ht="12.75" hidden="false" customHeight="false" outlineLevel="0" collapsed="false">
      <c r="R785" s="248"/>
    </row>
    <row r="786" customFormat="false" ht="12.75" hidden="false" customHeight="false" outlineLevel="0" collapsed="false">
      <c r="R786" s="248"/>
    </row>
    <row r="787" customFormat="false" ht="12.75" hidden="false" customHeight="false" outlineLevel="0" collapsed="false">
      <c r="R787" s="248"/>
    </row>
    <row r="788" customFormat="false" ht="12.75" hidden="false" customHeight="false" outlineLevel="0" collapsed="false">
      <c r="R788" s="248"/>
    </row>
    <row r="789" customFormat="false" ht="12.75" hidden="false" customHeight="false" outlineLevel="0" collapsed="false">
      <c r="R789" s="248"/>
    </row>
    <row r="790" customFormat="false" ht="12.75" hidden="false" customHeight="false" outlineLevel="0" collapsed="false">
      <c r="R790" s="248"/>
    </row>
    <row r="791" customFormat="false" ht="12.75" hidden="false" customHeight="false" outlineLevel="0" collapsed="false">
      <c r="R791" s="248"/>
    </row>
    <row r="792" customFormat="false" ht="12.75" hidden="false" customHeight="false" outlineLevel="0" collapsed="false">
      <c r="R792" s="248"/>
    </row>
    <row r="793" customFormat="false" ht="12.75" hidden="false" customHeight="false" outlineLevel="0" collapsed="false">
      <c r="R793" s="248"/>
    </row>
    <row r="794" customFormat="false" ht="12.75" hidden="false" customHeight="false" outlineLevel="0" collapsed="false">
      <c r="R794" s="248"/>
    </row>
    <row r="795" customFormat="false" ht="12.75" hidden="false" customHeight="false" outlineLevel="0" collapsed="false">
      <c r="R795" s="248"/>
    </row>
    <row r="796" customFormat="false" ht="12.75" hidden="false" customHeight="false" outlineLevel="0" collapsed="false">
      <c r="R796" s="248"/>
    </row>
    <row r="797" customFormat="false" ht="12.75" hidden="false" customHeight="false" outlineLevel="0" collapsed="false">
      <c r="R797" s="248"/>
    </row>
    <row r="798" customFormat="false" ht="12.75" hidden="false" customHeight="false" outlineLevel="0" collapsed="false">
      <c r="R798" s="248"/>
    </row>
    <row r="799" customFormat="false" ht="12.75" hidden="false" customHeight="false" outlineLevel="0" collapsed="false">
      <c r="R799" s="248"/>
    </row>
    <row r="800" customFormat="false" ht="12.75" hidden="false" customHeight="false" outlineLevel="0" collapsed="false">
      <c r="R800" s="248"/>
    </row>
    <row r="801" customFormat="false" ht="12.75" hidden="false" customHeight="false" outlineLevel="0" collapsed="false">
      <c r="R801" s="248"/>
    </row>
    <row r="802" customFormat="false" ht="12.75" hidden="false" customHeight="false" outlineLevel="0" collapsed="false">
      <c r="R802" s="248"/>
    </row>
    <row r="803" customFormat="false" ht="12.75" hidden="false" customHeight="false" outlineLevel="0" collapsed="false">
      <c r="R803" s="248"/>
    </row>
    <row r="804" customFormat="false" ht="12.75" hidden="false" customHeight="false" outlineLevel="0" collapsed="false">
      <c r="R804" s="248"/>
    </row>
    <row r="805" customFormat="false" ht="12.75" hidden="false" customHeight="false" outlineLevel="0" collapsed="false">
      <c r="R805" s="248"/>
    </row>
    <row r="806" customFormat="false" ht="12.75" hidden="false" customHeight="false" outlineLevel="0" collapsed="false">
      <c r="R806" s="248"/>
    </row>
    <row r="807" customFormat="false" ht="12.75" hidden="false" customHeight="false" outlineLevel="0" collapsed="false">
      <c r="R807" s="248"/>
    </row>
    <row r="808" customFormat="false" ht="12.75" hidden="false" customHeight="false" outlineLevel="0" collapsed="false">
      <c r="R808" s="248"/>
    </row>
    <row r="809" customFormat="false" ht="12.75" hidden="false" customHeight="false" outlineLevel="0" collapsed="false">
      <c r="R809" s="248"/>
    </row>
    <row r="810" customFormat="false" ht="12.75" hidden="false" customHeight="false" outlineLevel="0" collapsed="false">
      <c r="R810" s="248"/>
    </row>
    <row r="811" customFormat="false" ht="12.75" hidden="false" customHeight="false" outlineLevel="0" collapsed="false">
      <c r="R811" s="248"/>
    </row>
    <row r="812" customFormat="false" ht="12.75" hidden="false" customHeight="false" outlineLevel="0" collapsed="false">
      <c r="R812" s="248"/>
    </row>
    <row r="813" customFormat="false" ht="12.75" hidden="false" customHeight="false" outlineLevel="0" collapsed="false">
      <c r="R813" s="248"/>
    </row>
    <row r="814" customFormat="false" ht="12.75" hidden="false" customHeight="false" outlineLevel="0" collapsed="false">
      <c r="R814" s="248"/>
    </row>
    <row r="815" customFormat="false" ht="12.75" hidden="false" customHeight="false" outlineLevel="0" collapsed="false">
      <c r="R815" s="248"/>
    </row>
    <row r="816" customFormat="false" ht="12.75" hidden="false" customHeight="false" outlineLevel="0" collapsed="false">
      <c r="R816" s="248"/>
    </row>
    <row r="817" customFormat="false" ht="12.75" hidden="false" customHeight="false" outlineLevel="0" collapsed="false">
      <c r="R817" s="248"/>
    </row>
    <row r="818" customFormat="false" ht="12.75" hidden="false" customHeight="false" outlineLevel="0" collapsed="false">
      <c r="R818" s="248"/>
    </row>
    <row r="819" customFormat="false" ht="12.75" hidden="false" customHeight="false" outlineLevel="0" collapsed="false">
      <c r="R819" s="248"/>
    </row>
    <row r="820" customFormat="false" ht="12.75" hidden="false" customHeight="false" outlineLevel="0" collapsed="false">
      <c r="R820" s="248"/>
    </row>
    <row r="821" customFormat="false" ht="12.75" hidden="false" customHeight="false" outlineLevel="0" collapsed="false">
      <c r="R821" s="248"/>
    </row>
    <row r="822" customFormat="false" ht="12.75" hidden="false" customHeight="false" outlineLevel="0" collapsed="false">
      <c r="R822" s="248"/>
    </row>
    <row r="823" customFormat="false" ht="12.75" hidden="false" customHeight="false" outlineLevel="0" collapsed="false">
      <c r="R823" s="248"/>
    </row>
    <row r="824" customFormat="false" ht="12.75" hidden="false" customHeight="false" outlineLevel="0" collapsed="false">
      <c r="R824" s="248"/>
    </row>
    <row r="825" customFormat="false" ht="12.75" hidden="false" customHeight="false" outlineLevel="0" collapsed="false">
      <c r="R825" s="248"/>
    </row>
    <row r="826" customFormat="false" ht="12.75" hidden="false" customHeight="false" outlineLevel="0" collapsed="false">
      <c r="R826" s="248"/>
    </row>
    <row r="827" customFormat="false" ht="12.75" hidden="false" customHeight="false" outlineLevel="0" collapsed="false">
      <c r="R827" s="248"/>
    </row>
    <row r="828" customFormat="false" ht="12.75" hidden="false" customHeight="false" outlineLevel="0" collapsed="false">
      <c r="R828" s="248"/>
    </row>
    <row r="829" customFormat="false" ht="12.75" hidden="false" customHeight="false" outlineLevel="0" collapsed="false">
      <c r="R829" s="248"/>
    </row>
    <row r="830" customFormat="false" ht="12.75" hidden="false" customHeight="false" outlineLevel="0" collapsed="false">
      <c r="R830" s="248"/>
    </row>
    <row r="831" customFormat="false" ht="12.75" hidden="false" customHeight="false" outlineLevel="0" collapsed="false">
      <c r="R831" s="248"/>
    </row>
    <row r="832" customFormat="false" ht="12.75" hidden="false" customHeight="false" outlineLevel="0" collapsed="false">
      <c r="R832" s="248"/>
    </row>
    <row r="833" customFormat="false" ht="12.75" hidden="false" customHeight="false" outlineLevel="0" collapsed="false">
      <c r="R833" s="248"/>
    </row>
    <row r="834" customFormat="false" ht="12.75" hidden="false" customHeight="false" outlineLevel="0" collapsed="false">
      <c r="R834" s="248"/>
    </row>
    <row r="835" customFormat="false" ht="12.75" hidden="false" customHeight="false" outlineLevel="0" collapsed="false">
      <c r="R835" s="248"/>
    </row>
    <row r="836" customFormat="false" ht="12.75" hidden="false" customHeight="false" outlineLevel="0" collapsed="false">
      <c r="R836" s="248"/>
    </row>
    <row r="837" customFormat="false" ht="12.75" hidden="false" customHeight="false" outlineLevel="0" collapsed="false">
      <c r="R837" s="248"/>
    </row>
    <row r="838" customFormat="false" ht="12.75" hidden="false" customHeight="false" outlineLevel="0" collapsed="false">
      <c r="R838" s="248"/>
    </row>
    <row r="839" customFormat="false" ht="12.75" hidden="false" customHeight="false" outlineLevel="0" collapsed="false">
      <c r="R839" s="248"/>
    </row>
    <row r="840" customFormat="false" ht="12.75" hidden="false" customHeight="false" outlineLevel="0" collapsed="false">
      <c r="R840" s="248"/>
    </row>
    <row r="841" customFormat="false" ht="12.75" hidden="false" customHeight="false" outlineLevel="0" collapsed="false">
      <c r="R841" s="248"/>
    </row>
    <row r="842" customFormat="false" ht="12.75" hidden="false" customHeight="false" outlineLevel="0" collapsed="false">
      <c r="R842" s="248"/>
    </row>
    <row r="843" customFormat="false" ht="12.75" hidden="false" customHeight="false" outlineLevel="0" collapsed="false">
      <c r="R843" s="248"/>
    </row>
    <row r="844" customFormat="false" ht="12.75" hidden="false" customHeight="false" outlineLevel="0" collapsed="false">
      <c r="R844" s="248"/>
    </row>
    <row r="845" customFormat="false" ht="12.75" hidden="false" customHeight="false" outlineLevel="0" collapsed="false">
      <c r="R845" s="248"/>
    </row>
    <row r="846" customFormat="false" ht="12.75" hidden="false" customHeight="false" outlineLevel="0" collapsed="false">
      <c r="R846" s="248"/>
    </row>
    <row r="847" customFormat="false" ht="12.75" hidden="false" customHeight="false" outlineLevel="0" collapsed="false">
      <c r="R847" s="248"/>
    </row>
    <row r="848" customFormat="false" ht="12.75" hidden="false" customHeight="false" outlineLevel="0" collapsed="false">
      <c r="R848" s="248"/>
    </row>
    <row r="849" customFormat="false" ht="12.75" hidden="false" customHeight="false" outlineLevel="0" collapsed="false">
      <c r="R849" s="248"/>
    </row>
    <row r="850" customFormat="false" ht="12.75" hidden="false" customHeight="false" outlineLevel="0" collapsed="false">
      <c r="R850" s="248"/>
    </row>
    <row r="851" customFormat="false" ht="12.75" hidden="false" customHeight="false" outlineLevel="0" collapsed="false">
      <c r="R851" s="248"/>
    </row>
    <row r="852" customFormat="false" ht="12.75" hidden="false" customHeight="false" outlineLevel="0" collapsed="false">
      <c r="R852" s="248"/>
    </row>
    <row r="853" customFormat="false" ht="12.75" hidden="false" customHeight="false" outlineLevel="0" collapsed="false">
      <c r="R853" s="248"/>
    </row>
    <row r="854" customFormat="false" ht="12.75" hidden="false" customHeight="false" outlineLevel="0" collapsed="false">
      <c r="R854" s="248"/>
    </row>
    <row r="855" customFormat="false" ht="12.75" hidden="false" customHeight="false" outlineLevel="0" collapsed="false">
      <c r="R855" s="248"/>
    </row>
    <row r="856" customFormat="false" ht="12.75" hidden="false" customHeight="false" outlineLevel="0" collapsed="false">
      <c r="R856" s="248"/>
    </row>
    <row r="857" customFormat="false" ht="12.75" hidden="false" customHeight="false" outlineLevel="0" collapsed="false">
      <c r="R857" s="248"/>
    </row>
    <row r="858" customFormat="false" ht="12.75" hidden="false" customHeight="false" outlineLevel="0" collapsed="false">
      <c r="R858" s="248"/>
    </row>
    <row r="859" customFormat="false" ht="12.75" hidden="false" customHeight="false" outlineLevel="0" collapsed="false">
      <c r="R859" s="248"/>
    </row>
    <row r="860" customFormat="false" ht="12.75" hidden="false" customHeight="false" outlineLevel="0" collapsed="false">
      <c r="R860" s="248"/>
    </row>
    <row r="861" customFormat="false" ht="12.75" hidden="false" customHeight="false" outlineLevel="0" collapsed="false">
      <c r="R861" s="248"/>
    </row>
    <row r="862" customFormat="false" ht="12.75" hidden="false" customHeight="false" outlineLevel="0" collapsed="false">
      <c r="R862" s="248"/>
    </row>
    <row r="863" customFormat="false" ht="12.75" hidden="false" customHeight="false" outlineLevel="0" collapsed="false">
      <c r="R863" s="248"/>
    </row>
    <row r="864" customFormat="false" ht="12.75" hidden="false" customHeight="false" outlineLevel="0" collapsed="false">
      <c r="R864" s="248"/>
    </row>
    <row r="865" customFormat="false" ht="12.75" hidden="false" customHeight="false" outlineLevel="0" collapsed="false">
      <c r="R865" s="248"/>
    </row>
    <row r="866" customFormat="false" ht="12.75" hidden="false" customHeight="false" outlineLevel="0" collapsed="false">
      <c r="R866" s="248"/>
    </row>
    <row r="867" customFormat="false" ht="12.75" hidden="false" customHeight="false" outlineLevel="0" collapsed="false">
      <c r="R867" s="248"/>
    </row>
    <row r="868" customFormat="false" ht="12.75" hidden="false" customHeight="false" outlineLevel="0" collapsed="false">
      <c r="R868" s="248"/>
    </row>
    <row r="869" customFormat="false" ht="12.75" hidden="false" customHeight="false" outlineLevel="0" collapsed="false">
      <c r="R869" s="248"/>
    </row>
    <row r="870" customFormat="false" ht="12.75" hidden="false" customHeight="false" outlineLevel="0" collapsed="false">
      <c r="R870" s="248"/>
    </row>
    <row r="871" customFormat="false" ht="12.75" hidden="false" customHeight="false" outlineLevel="0" collapsed="false">
      <c r="R871" s="248"/>
    </row>
    <row r="872" customFormat="false" ht="12.75" hidden="false" customHeight="false" outlineLevel="0" collapsed="false">
      <c r="R872" s="248"/>
    </row>
    <row r="873" customFormat="false" ht="12.75" hidden="false" customHeight="false" outlineLevel="0" collapsed="false">
      <c r="R873" s="248"/>
    </row>
    <row r="874" customFormat="false" ht="12.75" hidden="false" customHeight="false" outlineLevel="0" collapsed="false">
      <c r="R874" s="248"/>
    </row>
    <row r="875" customFormat="false" ht="12.75" hidden="false" customHeight="false" outlineLevel="0" collapsed="false">
      <c r="R875" s="248"/>
    </row>
    <row r="876" customFormat="false" ht="12.75" hidden="false" customHeight="false" outlineLevel="0" collapsed="false">
      <c r="R876" s="248"/>
    </row>
    <row r="877" customFormat="false" ht="12.75" hidden="false" customHeight="false" outlineLevel="0" collapsed="false">
      <c r="R877" s="248"/>
    </row>
    <row r="878" customFormat="false" ht="12.75" hidden="false" customHeight="false" outlineLevel="0" collapsed="false">
      <c r="R878" s="248"/>
    </row>
    <row r="879" customFormat="false" ht="12.75" hidden="false" customHeight="false" outlineLevel="0" collapsed="false">
      <c r="R879" s="248"/>
    </row>
    <row r="880" customFormat="false" ht="12.75" hidden="false" customHeight="false" outlineLevel="0" collapsed="false">
      <c r="R880" s="248"/>
    </row>
    <row r="881" customFormat="false" ht="12.75" hidden="false" customHeight="false" outlineLevel="0" collapsed="false">
      <c r="R881" s="248"/>
    </row>
    <row r="882" customFormat="false" ht="12.75" hidden="false" customHeight="false" outlineLevel="0" collapsed="false">
      <c r="R882" s="248"/>
    </row>
    <row r="883" customFormat="false" ht="12.75" hidden="false" customHeight="false" outlineLevel="0" collapsed="false">
      <c r="R883" s="248"/>
    </row>
    <row r="884" customFormat="false" ht="12.75" hidden="false" customHeight="false" outlineLevel="0" collapsed="false">
      <c r="R884" s="248"/>
    </row>
    <row r="885" customFormat="false" ht="12.75" hidden="false" customHeight="false" outlineLevel="0" collapsed="false">
      <c r="R885" s="248"/>
    </row>
    <row r="886" customFormat="false" ht="12.75" hidden="false" customHeight="false" outlineLevel="0" collapsed="false">
      <c r="R886" s="248"/>
    </row>
    <row r="887" customFormat="false" ht="12.75" hidden="false" customHeight="false" outlineLevel="0" collapsed="false">
      <c r="R887" s="248"/>
    </row>
    <row r="888" customFormat="false" ht="12.75" hidden="false" customHeight="false" outlineLevel="0" collapsed="false">
      <c r="R888" s="248"/>
    </row>
    <row r="889" customFormat="false" ht="12.75" hidden="false" customHeight="false" outlineLevel="0" collapsed="false">
      <c r="R889" s="248"/>
    </row>
    <row r="890" customFormat="false" ht="12.75" hidden="false" customHeight="false" outlineLevel="0" collapsed="false">
      <c r="R890" s="248"/>
    </row>
    <row r="891" customFormat="false" ht="12.75" hidden="false" customHeight="false" outlineLevel="0" collapsed="false">
      <c r="R891" s="248"/>
    </row>
    <row r="892" customFormat="false" ht="12.75" hidden="false" customHeight="false" outlineLevel="0" collapsed="false">
      <c r="R892" s="248"/>
    </row>
    <row r="893" customFormat="false" ht="12.75" hidden="false" customHeight="false" outlineLevel="0" collapsed="false">
      <c r="R893" s="248"/>
    </row>
    <row r="894" customFormat="false" ht="12.75" hidden="false" customHeight="false" outlineLevel="0" collapsed="false">
      <c r="R894" s="248"/>
    </row>
    <row r="895" customFormat="false" ht="12.75" hidden="false" customHeight="false" outlineLevel="0" collapsed="false">
      <c r="R895" s="248"/>
    </row>
    <row r="896" customFormat="false" ht="12.75" hidden="false" customHeight="false" outlineLevel="0" collapsed="false">
      <c r="R896" s="248"/>
    </row>
    <row r="897" customFormat="false" ht="12.75" hidden="false" customHeight="false" outlineLevel="0" collapsed="false">
      <c r="R897" s="248"/>
    </row>
    <row r="898" customFormat="false" ht="12.75" hidden="false" customHeight="false" outlineLevel="0" collapsed="false">
      <c r="R898" s="248"/>
    </row>
    <row r="899" customFormat="false" ht="12.75" hidden="false" customHeight="false" outlineLevel="0" collapsed="false">
      <c r="R899" s="248"/>
    </row>
    <row r="900" customFormat="false" ht="12.75" hidden="false" customHeight="false" outlineLevel="0" collapsed="false">
      <c r="R900" s="248"/>
    </row>
    <row r="901" customFormat="false" ht="12.75" hidden="false" customHeight="false" outlineLevel="0" collapsed="false">
      <c r="R901" s="248"/>
    </row>
    <row r="902" customFormat="false" ht="12.75" hidden="false" customHeight="false" outlineLevel="0" collapsed="false">
      <c r="R902" s="248"/>
    </row>
    <row r="903" customFormat="false" ht="12.75" hidden="false" customHeight="false" outlineLevel="0" collapsed="false">
      <c r="R903" s="248"/>
    </row>
    <row r="904" customFormat="false" ht="12.75" hidden="false" customHeight="false" outlineLevel="0" collapsed="false">
      <c r="R904" s="248"/>
    </row>
    <row r="905" customFormat="false" ht="12.75" hidden="false" customHeight="false" outlineLevel="0" collapsed="false">
      <c r="R905" s="248"/>
    </row>
    <row r="906" customFormat="false" ht="12.75" hidden="false" customHeight="false" outlineLevel="0" collapsed="false">
      <c r="R906" s="248"/>
    </row>
    <row r="907" customFormat="false" ht="12.75" hidden="false" customHeight="false" outlineLevel="0" collapsed="false">
      <c r="R907" s="248"/>
    </row>
    <row r="908" customFormat="false" ht="12.75" hidden="false" customHeight="false" outlineLevel="0" collapsed="false">
      <c r="R908" s="248"/>
    </row>
    <row r="909" customFormat="false" ht="12.75" hidden="false" customHeight="false" outlineLevel="0" collapsed="false">
      <c r="R909" s="248"/>
    </row>
    <row r="910" customFormat="false" ht="12.75" hidden="false" customHeight="false" outlineLevel="0" collapsed="false">
      <c r="R910" s="248"/>
    </row>
    <row r="911" customFormat="false" ht="12.75" hidden="false" customHeight="false" outlineLevel="0" collapsed="false">
      <c r="R911" s="248"/>
    </row>
    <row r="912" customFormat="false" ht="12.75" hidden="false" customHeight="false" outlineLevel="0" collapsed="false">
      <c r="R912" s="248"/>
    </row>
    <row r="913" customFormat="false" ht="12.75" hidden="false" customHeight="false" outlineLevel="0" collapsed="false">
      <c r="R913" s="248"/>
    </row>
    <row r="914" customFormat="false" ht="12.75" hidden="false" customHeight="false" outlineLevel="0" collapsed="false">
      <c r="R914" s="248"/>
    </row>
    <row r="915" customFormat="false" ht="12.75" hidden="false" customHeight="false" outlineLevel="0" collapsed="false">
      <c r="R915" s="248"/>
    </row>
    <row r="916" customFormat="false" ht="12.75" hidden="false" customHeight="false" outlineLevel="0" collapsed="false">
      <c r="R916" s="248"/>
    </row>
    <row r="917" customFormat="false" ht="12.75" hidden="false" customHeight="false" outlineLevel="0" collapsed="false">
      <c r="R917" s="248"/>
    </row>
    <row r="918" customFormat="false" ht="12.75" hidden="false" customHeight="false" outlineLevel="0" collapsed="false">
      <c r="R918" s="248"/>
    </row>
    <row r="919" customFormat="false" ht="12.75" hidden="false" customHeight="false" outlineLevel="0" collapsed="false">
      <c r="R919" s="248"/>
    </row>
    <row r="920" customFormat="false" ht="12.75" hidden="false" customHeight="false" outlineLevel="0" collapsed="false">
      <c r="R920" s="248"/>
    </row>
    <row r="921" customFormat="false" ht="12.75" hidden="false" customHeight="false" outlineLevel="0" collapsed="false">
      <c r="R921" s="248"/>
    </row>
    <row r="922" customFormat="false" ht="12.75" hidden="false" customHeight="false" outlineLevel="0" collapsed="false">
      <c r="R922" s="248"/>
    </row>
    <row r="923" customFormat="false" ht="12.75" hidden="false" customHeight="false" outlineLevel="0" collapsed="false">
      <c r="R923" s="248"/>
    </row>
    <row r="924" customFormat="false" ht="12.75" hidden="false" customHeight="false" outlineLevel="0" collapsed="false">
      <c r="R924" s="248"/>
    </row>
    <row r="925" customFormat="false" ht="12.75" hidden="false" customHeight="false" outlineLevel="0" collapsed="false">
      <c r="R925" s="248"/>
    </row>
    <row r="926" customFormat="false" ht="12.75" hidden="false" customHeight="false" outlineLevel="0" collapsed="false">
      <c r="R926" s="248"/>
    </row>
    <row r="927" customFormat="false" ht="12.75" hidden="false" customHeight="false" outlineLevel="0" collapsed="false">
      <c r="R927" s="248"/>
    </row>
    <row r="928" customFormat="false" ht="12.75" hidden="false" customHeight="false" outlineLevel="0" collapsed="false">
      <c r="R928" s="248"/>
    </row>
    <row r="929" customFormat="false" ht="12.75" hidden="false" customHeight="false" outlineLevel="0" collapsed="false">
      <c r="R929" s="248"/>
    </row>
    <row r="930" customFormat="false" ht="12.75" hidden="false" customHeight="false" outlineLevel="0" collapsed="false">
      <c r="R930" s="248"/>
    </row>
    <row r="931" customFormat="false" ht="12.75" hidden="false" customHeight="false" outlineLevel="0" collapsed="false">
      <c r="R931" s="248"/>
    </row>
    <row r="932" customFormat="false" ht="12.75" hidden="false" customHeight="false" outlineLevel="0" collapsed="false">
      <c r="R932" s="248"/>
    </row>
    <row r="933" customFormat="false" ht="12.75" hidden="false" customHeight="false" outlineLevel="0" collapsed="false">
      <c r="R933" s="248"/>
    </row>
    <row r="934" customFormat="false" ht="12.75" hidden="false" customHeight="false" outlineLevel="0" collapsed="false">
      <c r="R934" s="248"/>
    </row>
    <row r="935" customFormat="false" ht="12.75" hidden="false" customHeight="false" outlineLevel="0" collapsed="false">
      <c r="R935" s="248"/>
    </row>
    <row r="936" customFormat="false" ht="12.75" hidden="false" customHeight="false" outlineLevel="0" collapsed="false">
      <c r="R936" s="248"/>
    </row>
    <row r="937" customFormat="false" ht="12.75" hidden="false" customHeight="false" outlineLevel="0" collapsed="false">
      <c r="R937" s="248"/>
    </row>
    <row r="938" customFormat="false" ht="12.75" hidden="false" customHeight="false" outlineLevel="0" collapsed="false">
      <c r="R938" s="248"/>
    </row>
    <row r="939" customFormat="false" ht="12.75" hidden="false" customHeight="false" outlineLevel="0" collapsed="false">
      <c r="R939" s="248"/>
    </row>
    <row r="940" customFormat="false" ht="12.75" hidden="false" customHeight="false" outlineLevel="0" collapsed="false">
      <c r="R940" s="248"/>
    </row>
    <row r="941" customFormat="false" ht="12.75" hidden="false" customHeight="false" outlineLevel="0" collapsed="false">
      <c r="R941" s="248"/>
    </row>
    <row r="942" customFormat="false" ht="12.75" hidden="false" customHeight="false" outlineLevel="0" collapsed="false">
      <c r="R942" s="248"/>
    </row>
    <row r="943" customFormat="false" ht="12.75" hidden="false" customHeight="false" outlineLevel="0" collapsed="false">
      <c r="R943" s="248"/>
    </row>
    <row r="944" customFormat="false" ht="12.75" hidden="false" customHeight="false" outlineLevel="0" collapsed="false">
      <c r="R944" s="248"/>
    </row>
    <row r="945" customFormat="false" ht="12.75" hidden="false" customHeight="false" outlineLevel="0" collapsed="false">
      <c r="R945" s="248"/>
    </row>
    <row r="946" customFormat="false" ht="12.75" hidden="false" customHeight="false" outlineLevel="0" collapsed="false">
      <c r="R946" s="248"/>
    </row>
    <row r="947" customFormat="false" ht="12.75" hidden="false" customHeight="false" outlineLevel="0" collapsed="false">
      <c r="R947" s="248"/>
    </row>
    <row r="948" customFormat="false" ht="12.75" hidden="false" customHeight="false" outlineLevel="0" collapsed="false">
      <c r="R948" s="248"/>
    </row>
    <row r="949" customFormat="false" ht="12.75" hidden="false" customHeight="false" outlineLevel="0" collapsed="false">
      <c r="R949" s="248"/>
    </row>
    <row r="950" customFormat="false" ht="12.75" hidden="false" customHeight="false" outlineLevel="0" collapsed="false">
      <c r="R950" s="248"/>
    </row>
    <row r="951" customFormat="false" ht="12.75" hidden="false" customHeight="false" outlineLevel="0" collapsed="false">
      <c r="R951" s="248"/>
    </row>
    <row r="952" customFormat="false" ht="12.75" hidden="false" customHeight="false" outlineLevel="0" collapsed="false">
      <c r="R952" s="248"/>
    </row>
    <row r="953" customFormat="false" ht="12.75" hidden="false" customHeight="false" outlineLevel="0" collapsed="false">
      <c r="R953" s="248"/>
    </row>
    <row r="954" customFormat="false" ht="12.75" hidden="false" customHeight="false" outlineLevel="0" collapsed="false">
      <c r="R954" s="248"/>
    </row>
    <row r="955" customFormat="false" ht="12.75" hidden="false" customHeight="false" outlineLevel="0" collapsed="false">
      <c r="R955" s="248"/>
    </row>
    <row r="956" customFormat="false" ht="12.75" hidden="false" customHeight="false" outlineLevel="0" collapsed="false">
      <c r="R956" s="248"/>
    </row>
    <row r="957" customFormat="false" ht="12.75" hidden="false" customHeight="false" outlineLevel="0" collapsed="false">
      <c r="R957" s="248"/>
    </row>
    <row r="958" customFormat="false" ht="12.75" hidden="false" customHeight="false" outlineLevel="0" collapsed="false">
      <c r="R958" s="248"/>
    </row>
    <row r="959" customFormat="false" ht="12.75" hidden="false" customHeight="false" outlineLevel="0" collapsed="false">
      <c r="R959" s="248"/>
    </row>
    <row r="960" customFormat="false" ht="12.75" hidden="false" customHeight="false" outlineLevel="0" collapsed="false">
      <c r="R960" s="248"/>
    </row>
    <row r="961" customFormat="false" ht="12.75" hidden="false" customHeight="false" outlineLevel="0" collapsed="false">
      <c r="R961" s="248"/>
    </row>
    <row r="962" customFormat="false" ht="12.75" hidden="false" customHeight="false" outlineLevel="0" collapsed="false">
      <c r="R962" s="248"/>
    </row>
    <row r="963" customFormat="false" ht="12.75" hidden="false" customHeight="false" outlineLevel="0" collapsed="false">
      <c r="R963" s="248"/>
    </row>
    <row r="964" customFormat="false" ht="12.75" hidden="false" customHeight="false" outlineLevel="0" collapsed="false">
      <c r="R964" s="248"/>
    </row>
    <row r="965" customFormat="false" ht="12.75" hidden="false" customHeight="false" outlineLevel="0" collapsed="false">
      <c r="R965" s="248"/>
    </row>
    <row r="966" customFormat="false" ht="12.75" hidden="false" customHeight="false" outlineLevel="0" collapsed="false">
      <c r="R966" s="248"/>
    </row>
    <row r="967" customFormat="false" ht="12.75" hidden="false" customHeight="false" outlineLevel="0" collapsed="false">
      <c r="R967" s="248"/>
    </row>
    <row r="968" customFormat="false" ht="12.75" hidden="false" customHeight="false" outlineLevel="0" collapsed="false">
      <c r="R968" s="248"/>
    </row>
    <row r="969" customFormat="false" ht="12.75" hidden="false" customHeight="false" outlineLevel="0" collapsed="false">
      <c r="R969" s="248"/>
    </row>
    <row r="970" customFormat="false" ht="12.75" hidden="false" customHeight="false" outlineLevel="0" collapsed="false">
      <c r="R970" s="248"/>
    </row>
    <row r="971" customFormat="false" ht="12.75" hidden="false" customHeight="false" outlineLevel="0" collapsed="false">
      <c r="R971" s="248"/>
    </row>
    <row r="972" customFormat="false" ht="12.75" hidden="false" customHeight="false" outlineLevel="0" collapsed="false">
      <c r="R972" s="248"/>
    </row>
    <row r="973" customFormat="false" ht="12.75" hidden="false" customHeight="false" outlineLevel="0" collapsed="false">
      <c r="R973" s="248"/>
    </row>
    <row r="974" customFormat="false" ht="12.75" hidden="false" customHeight="false" outlineLevel="0" collapsed="false">
      <c r="R974" s="248"/>
    </row>
    <row r="975" customFormat="false" ht="12.75" hidden="false" customHeight="false" outlineLevel="0" collapsed="false">
      <c r="R975" s="248"/>
    </row>
    <row r="976" customFormat="false" ht="12.75" hidden="false" customHeight="false" outlineLevel="0" collapsed="false">
      <c r="R976" s="248"/>
    </row>
    <row r="977" customFormat="false" ht="12.75" hidden="false" customHeight="false" outlineLevel="0" collapsed="false">
      <c r="R977" s="248"/>
    </row>
    <row r="978" customFormat="false" ht="12.75" hidden="false" customHeight="false" outlineLevel="0" collapsed="false">
      <c r="R978" s="248"/>
    </row>
    <row r="979" customFormat="false" ht="12.75" hidden="false" customHeight="false" outlineLevel="0" collapsed="false">
      <c r="R979" s="248"/>
    </row>
    <row r="980" customFormat="false" ht="12.75" hidden="false" customHeight="false" outlineLevel="0" collapsed="false">
      <c r="R980" s="248"/>
    </row>
    <row r="981" customFormat="false" ht="12.75" hidden="false" customHeight="false" outlineLevel="0" collapsed="false">
      <c r="R981" s="248"/>
    </row>
    <row r="982" customFormat="false" ht="12.75" hidden="false" customHeight="false" outlineLevel="0" collapsed="false">
      <c r="R982" s="248"/>
    </row>
    <row r="983" customFormat="false" ht="12.75" hidden="false" customHeight="false" outlineLevel="0" collapsed="false">
      <c r="R983" s="248"/>
    </row>
    <row r="984" customFormat="false" ht="12.75" hidden="false" customHeight="false" outlineLevel="0" collapsed="false">
      <c r="R984" s="248"/>
    </row>
    <row r="985" customFormat="false" ht="12.75" hidden="false" customHeight="false" outlineLevel="0" collapsed="false">
      <c r="R985" s="248"/>
    </row>
    <row r="986" customFormat="false" ht="12.75" hidden="false" customHeight="false" outlineLevel="0" collapsed="false">
      <c r="R986" s="248"/>
    </row>
    <row r="987" customFormat="false" ht="12.75" hidden="false" customHeight="false" outlineLevel="0" collapsed="false">
      <c r="R987" s="248"/>
    </row>
    <row r="988" customFormat="false" ht="12.75" hidden="false" customHeight="false" outlineLevel="0" collapsed="false">
      <c r="R988" s="248"/>
    </row>
    <row r="989" customFormat="false" ht="12.75" hidden="false" customHeight="false" outlineLevel="0" collapsed="false">
      <c r="R989" s="248"/>
    </row>
    <row r="990" customFormat="false" ht="12.75" hidden="false" customHeight="false" outlineLevel="0" collapsed="false">
      <c r="R990" s="248"/>
    </row>
    <row r="991" customFormat="false" ht="12.75" hidden="false" customHeight="false" outlineLevel="0" collapsed="false">
      <c r="R991" s="248"/>
    </row>
    <row r="992" customFormat="false" ht="12.75" hidden="false" customHeight="false" outlineLevel="0" collapsed="false">
      <c r="R992" s="248"/>
    </row>
    <row r="993" customFormat="false" ht="12.75" hidden="false" customHeight="false" outlineLevel="0" collapsed="false">
      <c r="R993" s="248"/>
    </row>
    <row r="994" customFormat="false" ht="12.75" hidden="false" customHeight="false" outlineLevel="0" collapsed="false">
      <c r="R994" s="248"/>
    </row>
    <row r="995" customFormat="false" ht="12.75" hidden="false" customHeight="false" outlineLevel="0" collapsed="false">
      <c r="R995" s="248"/>
    </row>
    <row r="996" customFormat="false" ht="12.75" hidden="false" customHeight="false" outlineLevel="0" collapsed="false">
      <c r="R996" s="248"/>
    </row>
    <row r="997" customFormat="false" ht="12.75" hidden="false" customHeight="false" outlineLevel="0" collapsed="false">
      <c r="R997" s="248"/>
    </row>
    <row r="998" customFormat="false" ht="12.75" hidden="false" customHeight="false" outlineLevel="0" collapsed="false">
      <c r="R998" s="248"/>
    </row>
    <row r="999" customFormat="false" ht="12.75" hidden="false" customHeight="false" outlineLevel="0" collapsed="false">
      <c r="R999" s="248"/>
    </row>
    <row r="1000" customFormat="false" ht="12.75" hidden="false" customHeight="false" outlineLevel="0" collapsed="false">
      <c r="R1000" s="248"/>
    </row>
    <row r="1001" customFormat="false" ht="12.75" hidden="false" customHeight="false" outlineLevel="0" collapsed="false">
      <c r="R1001" s="248"/>
    </row>
    <row r="1002" customFormat="false" ht="12.75" hidden="false" customHeight="false" outlineLevel="0" collapsed="false">
      <c r="R1002" s="248"/>
    </row>
    <row r="1003" customFormat="false" ht="12.75" hidden="false" customHeight="false" outlineLevel="0" collapsed="false">
      <c r="R1003" s="248"/>
    </row>
    <row r="1004" customFormat="false" ht="12.75" hidden="false" customHeight="false" outlineLevel="0" collapsed="false">
      <c r="R1004" s="248"/>
    </row>
    <row r="1005" customFormat="false" ht="12.75" hidden="false" customHeight="false" outlineLevel="0" collapsed="false">
      <c r="R1005" s="248"/>
    </row>
    <row r="1006" customFormat="false" ht="12.75" hidden="false" customHeight="false" outlineLevel="0" collapsed="false">
      <c r="R1006" s="248"/>
    </row>
    <row r="1007" customFormat="false" ht="12.75" hidden="false" customHeight="false" outlineLevel="0" collapsed="false">
      <c r="R1007" s="248"/>
    </row>
    <row r="1008" customFormat="false" ht="12.75" hidden="false" customHeight="false" outlineLevel="0" collapsed="false">
      <c r="R1008" s="248"/>
    </row>
    <row r="1009" customFormat="false" ht="12.75" hidden="false" customHeight="false" outlineLevel="0" collapsed="false">
      <c r="R1009" s="248"/>
    </row>
    <row r="1010" customFormat="false" ht="12.75" hidden="false" customHeight="false" outlineLevel="0" collapsed="false">
      <c r="R1010" s="248"/>
    </row>
    <row r="1011" customFormat="false" ht="12.75" hidden="false" customHeight="false" outlineLevel="0" collapsed="false">
      <c r="R1011" s="248"/>
    </row>
    <row r="1012" customFormat="false" ht="12.75" hidden="false" customHeight="false" outlineLevel="0" collapsed="false">
      <c r="R1012" s="248"/>
    </row>
    <row r="1013" customFormat="false" ht="12.75" hidden="false" customHeight="false" outlineLevel="0" collapsed="false">
      <c r="R1013" s="248"/>
    </row>
    <row r="1014" customFormat="false" ht="12.75" hidden="false" customHeight="false" outlineLevel="0" collapsed="false">
      <c r="R1014" s="248"/>
    </row>
    <row r="1015" customFormat="false" ht="12.75" hidden="false" customHeight="false" outlineLevel="0" collapsed="false">
      <c r="R1015" s="248"/>
    </row>
    <row r="1016" customFormat="false" ht="12.75" hidden="false" customHeight="false" outlineLevel="0" collapsed="false">
      <c r="R1016" s="248"/>
    </row>
    <row r="1017" customFormat="false" ht="12.75" hidden="false" customHeight="false" outlineLevel="0" collapsed="false">
      <c r="R1017" s="248"/>
    </row>
    <row r="1018" customFormat="false" ht="12.75" hidden="false" customHeight="false" outlineLevel="0" collapsed="false">
      <c r="R1018" s="248"/>
    </row>
    <row r="1019" customFormat="false" ht="12.75" hidden="false" customHeight="false" outlineLevel="0" collapsed="false">
      <c r="R1019" s="248"/>
    </row>
    <row r="1020" customFormat="false" ht="12.75" hidden="false" customHeight="false" outlineLevel="0" collapsed="false">
      <c r="R1020" s="248"/>
    </row>
    <row r="1021" customFormat="false" ht="12.75" hidden="false" customHeight="false" outlineLevel="0" collapsed="false">
      <c r="R1021" s="248"/>
    </row>
    <row r="1022" customFormat="false" ht="12.75" hidden="false" customHeight="false" outlineLevel="0" collapsed="false">
      <c r="R1022" s="248"/>
    </row>
    <row r="1023" customFormat="false" ht="12.75" hidden="false" customHeight="false" outlineLevel="0" collapsed="false">
      <c r="R1023" s="248"/>
    </row>
    <row r="1024" customFormat="false" ht="12.75" hidden="false" customHeight="false" outlineLevel="0" collapsed="false">
      <c r="R1024" s="248"/>
    </row>
    <row r="1025" customFormat="false" ht="12.75" hidden="false" customHeight="false" outlineLevel="0" collapsed="false">
      <c r="R1025" s="248"/>
    </row>
    <row r="1026" customFormat="false" ht="12.75" hidden="false" customHeight="false" outlineLevel="0" collapsed="false">
      <c r="R1026" s="248"/>
    </row>
    <row r="1027" customFormat="false" ht="12.75" hidden="false" customHeight="false" outlineLevel="0" collapsed="false">
      <c r="R1027" s="248"/>
    </row>
    <row r="1028" customFormat="false" ht="12.75" hidden="false" customHeight="false" outlineLevel="0" collapsed="false">
      <c r="R1028" s="248"/>
    </row>
    <row r="1029" customFormat="false" ht="12.75" hidden="false" customHeight="false" outlineLevel="0" collapsed="false">
      <c r="R1029" s="248"/>
    </row>
    <row r="1030" customFormat="false" ht="12.75" hidden="false" customHeight="false" outlineLevel="0" collapsed="false">
      <c r="R1030" s="248"/>
    </row>
    <row r="1031" customFormat="false" ht="12.75" hidden="false" customHeight="false" outlineLevel="0" collapsed="false">
      <c r="R1031" s="248"/>
    </row>
    <row r="1032" customFormat="false" ht="12.75" hidden="false" customHeight="false" outlineLevel="0" collapsed="false">
      <c r="R1032" s="248"/>
    </row>
    <row r="1033" customFormat="false" ht="12.75" hidden="false" customHeight="false" outlineLevel="0" collapsed="false">
      <c r="R1033" s="248"/>
    </row>
    <row r="1034" customFormat="false" ht="12.75" hidden="false" customHeight="false" outlineLevel="0" collapsed="false">
      <c r="R1034" s="248"/>
    </row>
    <row r="1035" customFormat="false" ht="12.75" hidden="false" customHeight="false" outlineLevel="0" collapsed="false">
      <c r="R1035" s="248"/>
    </row>
    <row r="1036" customFormat="false" ht="12.75" hidden="false" customHeight="false" outlineLevel="0" collapsed="false">
      <c r="R1036" s="248"/>
    </row>
    <row r="1037" customFormat="false" ht="12.75" hidden="false" customHeight="false" outlineLevel="0" collapsed="false">
      <c r="R1037" s="248"/>
    </row>
    <row r="1038" customFormat="false" ht="12.75" hidden="false" customHeight="false" outlineLevel="0" collapsed="false">
      <c r="R1038" s="248"/>
    </row>
    <row r="1039" customFormat="false" ht="12.75" hidden="false" customHeight="false" outlineLevel="0" collapsed="false">
      <c r="R1039" s="248"/>
    </row>
    <row r="1040" customFormat="false" ht="12.75" hidden="false" customHeight="false" outlineLevel="0" collapsed="false">
      <c r="R1040" s="248"/>
    </row>
    <row r="1041" customFormat="false" ht="12.75" hidden="false" customHeight="false" outlineLevel="0" collapsed="false">
      <c r="R1041" s="248"/>
    </row>
    <row r="1042" customFormat="false" ht="12.75" hidden="false" customHeight="false" outlineLevel="0" collapsed="false">
      <c r="R1042" s="248"/>
    </row>
    <row r="1043" customFormat="false" ht="12.75" hidden="false" customHeight="false" outlineLevel="0" collapsed="false">
      <c r="R1043" s="248"/>
    </row>
    <row r="1044" customFormat="false" ht="12.75" hidden="false" customHeight="false" outlineLevel="0" collapsed="false">
      <c r="R1044" s="248"/>
    </row>
    <row r="1045" customFormat="false" ht="12.75" hidden="false" customHeight="false" outlineLevel="0" collapsed="false">
      <c r="R1045" s="248"/>
    </row>
    <row r="1046" customFormat="false" ht="12.75" hidden="false" customHeight="false" outlineLevel="0" collapsed="false">
      <c r="R1046" s="248"/>
    </row>
    <row r="1047" customFormat="false" ht="12.75" hidden="false" customHeight="false" outlineLevel="0" collapsed="false">
      <c r="R1047" s="248"/>
    </row>
    <row r="1048" customFormat="false" ht="12.75" hidden="false" customHeight="false" outlineLevel="0" collapsed="false">
      <c r="R1048" s="248"/>
    </row>
    <row r="1049" customFormat="false" ht="12.75" hidden="false" customHeight="false" outlineLevel="0" collapsed="false">
      <c r="R1049" s="248"/>
    </row>
    <row r="1050" customFormat="false" ht="12.75" hidden="false" customHeight="false" outlineLevel="0" collapsed="false">
      <c r="R1050" s="248"/>
    </row>
    <row r="1051" customFormat="false" ht="12.75" hidden="false" customHeight="false" outlineLevel="0" collapsed="false">
      <c r="R1051" s="248"/>
    </row>
    <row r="1052" customFormat="false" ht="12.75" hidden="false" customHeight="false" outlineLevel="0" collapsed="false">
      <c r="R1052" s="248"/>
    </row>
    <row r="1053" customFormat="false" ht="12.75" hidden="false" customHeight="false" outlineLevel="0" collapsed="false">
      <c r="R1053" s="248"/>
    </row>
    <row r="1054" customFormat="false" ht="12.75" hidden="false" customHeight="false" outlineLevel="0" collapsed="false">
      <c r="R1054" s="248"/>
    </row>
    <row r="1055" customFormat="false" ht="12.75" hidden="false" customHeight="false" outlineLevel="0" collapsed="false">
      <c r="R1055" s="248"/>
    </row>
    <row r="1056" customFormat="false" ht="12.75" hidden="false" customHeight="false" outlineLevel="0" collapsed="false">
      <c r="R1056" s="248"/>
    </row>
    <row r="1057" customFormat="false" ht="12.75" hidden="false" customHeight="false" outlineLevel="0" collapsed="false">
      <c r="R1057" s="248"/>
    </row>
    <row r="1058" customFormat="false" ht="12.75" hidden="false" customHeight="false" outlineLevel="0" collapsed="false">
      <c r="R1058" s="248"/>
    </row>
    <row r="1059" customFormat="false" ht="12.75" hidden="false" customHeight="false" outlineLevel="0" collapsed="false">
      <c r="R1059" s="248"/>
    </row>
    <row r="1060" customFormat="false" ht="12.75" hidden="false" customHeight="false" outlineLevel="0" collapsed="false">
      <c r="R1060" s="248"/>
    </row>
    <row r="1061" customFormat="false" ht="12.75" hidden="false" customHeight="false" outlineLevel="0" collapsed="false">
      <c r="R1061" s="248"/>
    </row>
    <row r="1062" customFormat="false" ht="12.75" hidden="false" customHeight="false" outlineLevel="0" collapsed="false">
      <c r="R1062" s="248"/>
    </row>
    <row r="1063" customFormat="false" ht="12.75" hidden="false" customHeight="false" outlineLevel="0" collapsed="false">
      <c r="R1063" s="248"/>
    </row>
    <row r="1064" customFormat="false" ht="12.75" hidden="false" customHeight="false" outlineLevel="0" collapsed="false">
      <c r="R1064" s="248"/>
    </row>
    <row r="1065" customFormat="false" ht="12.75" hidden="false" customHeight="false" outlineLevel="0" collapsed="false">
      <c r="R1065" s="248"/>
    </row>
    <row r="1066" customFormat="false" ht="12.75" hidden="false" customHeight="false" outlineLevel="0" collapsed="false">
      <c r="R1066" s="248"/>
    </row>
    <row r="1067" customFormat="false" ht="12.75" hidden="false" customHeight="false" outlineLevel="0" collapsed="false">
      <c r="R1067" s="248"/>
    </row>
    <row r="1068" customFormat="false" ht="12.75" hidden="false" customHeight="false" outlineLevel="0" collapsed="false">
      <c r="R1068" s="248"/>
    </row>
    <row r="1069" customFormat="false" ht="12.75" hidden="false" customHeight="false" outlineLevel="0" collapsed="false">
      <c r="R1069" s="248"/>
    </row>
    <row r="1070" customFormat="false" ht="12.75" hidden="false" customHeight="false" outlineLevel="0" collapsed="false">
      <c r="R1070" s="248"/>
    </row>
    <row r="1071" customFormat="false" ht="12.75" hidden="false" customHeight="false" outlineLevel="0" collapsed="false">
      <c r="R1071" s="248"/>
    </row>
    <row r="1072" customFormat="false" ht="12.75" hidden="false" customHeight="false" outlineLevel="0" collapsed="false">
      <c r="R1072" s="248"/>
    </row>
    <row r="1073" customFormat="false" ht="12.75" hidden="false" customHeight="false" outlineLevel="0" collapsed="false">
      <c r="R1073" s="248"/>
    </row>
    <row r="1074" customFormat="false" ht="12.75" hidden="false" customHeight="false" outlineLevel="0" collapsed="false">
      <c r="R1074" s="248"/>
    </row>
    <row r="1075" customFormat="false" ht="12.75" hidden="false" customHeight="false" outlineLevel="0" collapsed="false">
      <c r="R1075" s="248"/>
    </row>
    <row r="1076" customFormat="false" ht="12.75" hidden="false" customHeight="false" outlineLevel="0" collapsed="false">
      <c r="R1076" s="248"/>
    </row>
    <row r="1077" customFormat="false" ht="12.75" hidden="false" customHeight="false" outlineLevel="0" collapsed="false">
      <c r="R1077" s="248"/>
    </row>
    <row r="1078" customFormat="false" ht="12.75" hidden="false" customHeight="false" outlineLevel="0" collapsed="false">
      <c r="R1078" s="248"/>
    </row>
    <row r="1079" customFormat="false" ht="12.75" hidden="false" customHeight="false" outlineLevel="0" collapsed="false">
      <c r="R1079" s="248"/>
    </row>
    <row r="1080" customFormat="false" ht="12.75" hidden="false" customHeight="false" outlineLevel="0" collapsed="false">
      <c r="R1080" s="248"/>
    </row>
    <row r="1081" customFormat="false" ht="12.75" hidden="false" customHeight="false" outlineLevel="0" collapsed="false">
      <c r="R1081" s="248"/>
    </row>
    <row r="1082" customFormat="false" ht="12.75" hidden="false" customHeight="false" outlineLevel="0" collapsed="false">
      <c r="R1082" s="248"/>
    </row>
    <row r="1083" customFormat="false" ht="12.75" hidden="false" customHeight="false" outlineLevel="0" collapsed="false">
      <c r="R1083" s="248"/>
    </row>
    <row r="1084" customFormat="false" ht="12.75" hidden="false" customHeight="false" outlineLevel="0" collapsed="false">
      <c r="R1084" s="248"/>
    </row>
    <row r="1085" customFormat="false" ht="12.75" hidden="false" customHeight="false" outlineLevel="0" collapsed="false">
      <c r="R1085" s="248"/>
    </row>
    <row r="1086" customFormat="false" ht="12.75" hidden="false" customHeight="false" outlineLevel="0" collapsed="false">
      <c r="R1086" s="248"/>
    </row>
    <row r="1087" customFormat="false" ht="12.75" hidden="false" customHeight="false" outlineLevel="0" collapsed="false">
      <c r="R1087" s="248"/>
    </row>
    <row r="1088" customFormat="false" ht="12.75" hidden="false" customHeight="false" outlineLevel="0" collapsed="false">
      <c r="R1088" s="248"/>
    </row>
    <row r="1089" customFormat="false" ht="12.75" hidden="false" customHeight="false" outlineLevel="0" collapsed="false">
      <c r="R1089" s="248"/>
    </row>
    <row r="1090" customFormat="false" ht="12.75" hidden="false" customHeight="false" outlineLevel="0" collapsed="false">
      <c r="R1090" s="248"/>
    </row>
    <row r="1091" customFormat="false" ht="12.75" hidden="false" customHeight="false" outlineLevel="0" collapsed="false">
      <c r="R1091" s="248"/>
    </row>
    <row r="1092" customFormat="false" ht="12.75" hidden="false" customHeight="false" outlineLevel="0" collapsed="false">
      <c r="R1092" s="248"/>
    </row>
    <row r="1093" customFormat="false" ht="12.75" hidden="false" customHeight="false" outlineLevel="0" collapsed="false">
      <c r="R1093" s="248"/>
    </row>
    <row r="1094" customFormat="false" ht="12.75" hidden="false" customHeight="false" outlineLevel="0" collapsed="false">
      <c r="R1094" s="248"/>
    </row>
    <row r="1095" customFormat="false" ht="12.75" hidden="false" customHeight="false" outlineLevel="0" collapsed="false">
      <c r="R1095" s="248"/>
    </row>
    <row r="1096" customFormat="false" ht="12.75" hidden="false" customHeight="false" outlineLevel="0" collapsed="false">
      <c r="R1096" s="248"/>
    </row>
    <row r="1097" customFormat="false" ht="12.75" hidden="false" customHeight="false" outlineLevel="0" collapsed="false">
      <c r="R1097" s="248"/>
    </row>
    <row r="1098" customFormat="false" ht="12.75" hidden="false" customHeight="false" outlineLevel="0" collapsed="false">
      <c r="R1098" s="248"/>
    </row>
    <row r="1099" customFormat="false" ht="12.75" hidden="false" customHeight="false" outlineLevel="0" collapsed="false">
      <c r="R1099" s="248"/>
    </row>
    <row r="1100" customFormat="false" ht="12.75" hidden="false" customHeight="false" outlineLevel="0" collapsed="false">
      <c r="R1100" s="248"/>
    </row>
    <row r="1101" customFormat="false" ht="12.75" hidden="false" customHeight="false" outlineLevel="0" collapsed="false">
      <c r="R1101" s="248"/>
    </row>
    <row r="1102" customFormat="false" ht="12.75" hidden="false" customHeight="false" outlineLevel="0" collapsed="false">
      <c r="R1102" s="248"/>
    </row>
    <row r="1103" customFormat="false" ht="12.75" hidden="false" customHeight="false" outlineLevel="0" collapsed="false">
      <c r="R1103" s="248"/>
    </row>
    <row r="1104" customFormat="false" ht="12.75" hidden="false" customHeight="false" outlineLevel="0" collapsed="false">
      <c r="R1104" s="248"/>
    </row>
    <row r="1105" customFormat="false" ht="12.75" hidden="false" customHeight="false" outlineLevel="0" collapsed="false">
      <c r="R1105" s="248"/>
    </row>
    <row r="1106" customFormat="false" ht="12.75" hidden="false" customHeight="false" outlineLevel="0" collapsed="false">
      <c r="R1106" s="248"/>
    </row>
    <row r="1107" customFormat="false" ht="12.75" hidden="false" customHeight="false" outlineLevel="0" collapsed="false">
      <c r="R1107" s="248"/>
    </row>
    <row r="1108" customFormat="false" ht="12.75" hidden="false" customHeight="false" outlineLevel="0" collapsed="false">
      <c r="R1108" s="248"/>
    </row>
    <row r="1109" customFormat="false" ht="12.75" hidden="false" customHeight="false" outlineLevel="0" collapsed="false">
      <c r="R1109" s="248"/>
    </row>
    <row r="1110" customFormat="false" ht="12.75" hidden="false" customHeight="false" outlineLevel="0" collapsed="false">
      <c r="R1110" s="248"/>
    </row>
    <row r="1111" customFormat="false" ht="12.75" hidden="false" customHeight="false" outlineLevel="0" collapsed="false">
      <c r="R1111" s="248"/>
    </row>
    <row r="1112" customFormat="false" ht="12.75" hidden="false" customHeight="false" outlineLevel="0" collapsed="false">
      <c r="R1112" s="248"/>
    </row>
    <row r="1113" customFormat="false" ht="12.75" hidden="false" customHeight="false" outlineLevel="0" collapsed="false">
      <c r="R1113" s="248"/>
    </row>
    <row r="1114" customFormat="false" ht="12.75" hidden="false" customHeight="false" outlineLevel="0" collapsed="false">
      <c r="R1114" s="248"/>
    </row>
    <row r="1115" customFormat="false" ht="12.75" hidden="false" customHeight="false" outlineLevel="0" collapsed="false">
      <c r="R1115" s="248"/>
    </row>
    <row r="1116" customFormat="false" ht="12.75" hidden="false" customHeight="false" outlineLevel="0" collapsed="false">
      <c r="R1116" s="248"/>
    </row>
    <row r="1117" customFormat="false" ht="12.75" hidden="false" customHeight="false" outlineLevel="0" collapsed="false">
      <c r="R1117" s="248"/>
    </row>
    <row r="1118" customFormat="false" ht="12.75" hidden="false" customHeight="false" outlineLevel="0" collapsed="false">
      <c r="R1118" s="248"/>
    </row>
    <row r="1119" customFormat="false" ht="12.75" hidden="false" customHeight="false" outlineLevel="0" collapsed="false">
      <c r="R1119" s="248"/>
    </row>
    <row r="1120" customFormat="false" ht="12.75" hidden="false" customHeight="false" outlineLevel="0" collapsed="false">
      <c r="R1120" s="248"/>
    </row>
    <row r="1121" customFormat="false" ht="12.75" hidden="false" customHeight="false" outlineLevel="0" collapsed="false">
      <c r="R1121" s="248"/>
    </row>
    <row r="1122" customFormat="false" ht="12.75" hidden="false" customHeight="false" outlineLevel="0" collapsed="false">
      <c r="R1122" s="248"/>
    </row>
    <row r="1123" customFormat="false" ht="12.75" hidden="false" customHeight="false" outlineLevel="0" collapsed="false">
      <c r="R1123" s="248"/>
    </row>
    <row r="1124" customFormat="false" ht="12.75" hidden="false" customHeight="false" outlineLevel="0" collapsed="false">
      <c r="R1124" s="248"/>
    </row>
    <row r="1125" customFormat="false" ht="12.75" hidden="false" customHeight="false" outlineLevel="0" collapsed="false">
      <c r="R1125" s="248"/>
    </row>
    <row r="1126" customFormat="false" ht="12.75" hidden="false" customHeight="false" outlineLevel="0" collapsed="false">
      <c r="R1126" s="248"/>
    </row>
    <row r="1127" customFormat="false" ht="12.75" hidden="false" customHeight="false" outlineLevel="0" collapsed="false">
      <c r="R1127" s="248"/>
    </row>
    <row r="1128" customFormat="false" ht="12.75" hidden="false" customHeight="false" outlineLevel="0" collapsed="false">
      <c r="R1128" s="248"/>
    </row>
    <row r="1129" customFormat="false" ht="12.75" hidden="false" customHeight="false" outlineLevel="0" collapsed="false">
      <c r="R1129" s="248"/>
    </row>
    <row r="1130" customFormat="false" ht="12.75" hidden="false" customHeight="false" outlineLevel="0" collapsed="false">
      <c r="R1130" s="248"/>
    </row>
    <row r="1131" customFormat="false" ht="12.75" hidden="false" customHeight="false" outlineLevel="0" collapsed="false">
      <c r="R1131" s="248"/>
    </row>
    <row r="1132" customFormat="false" ht="12.75" hidden="false" customHeight="false" outlineLevel="0" collapsed="false">
      <c r="R1132" s="248"/>
    </row>
    <row r="1133" customFormat="false" ht="12.75" hidden="false" customHeight="false" outlineLevel="0" collapsed="false">
      <c r="R1133" s="248"/>
    </row>
    <row r="1134" customFormat="false" ht="12.75" hidden="false" customHeight="false" outlineLevel="0" collapsed="false">
      <c r="R1134" s="248"/>
    </row>
    <row r="1135" customFormat="false" ht="12.75" hidden="false" customHeight="false" outlineLevel="0" collapsed="false">
      <c r="R1135" s="248"/>
    </row>
    <row r="1136" customFormat="false" ht="12.75" hidden="false" customHeight="false" outlineLevel="0" collapsed="false">
      <c r="R1136" s="248"/>
    </row>
    <row r="1137" customFormat="false" ht="12.75" hidden="false" customHeight="false" outlineLevel="0" collapsed="false">
      <c r="R1137" s="248"/>
    </row>
    <row r="1138" customFormat="false" ht="12.75" hidden="false" customHeight="false" outlineLevel="0" collapsed="false">
      <c r="R1138" s="248"/>
    </row>
    <row r="1139" customFormat="false" ht="12.75" hidden="false" customHeight="false" outlineLevel="0" collapsed="false">
      <c r="R1139" s="248"/>
    </row>
    <row r="1140" customFormat="false" ht="12.75" hidden="false" customHeight="false" outlineLevel="0" collapsed="false">
      <c r="R1140" s="248"/>
    </row>
    <row r="1141" customFormat="false" ht="12.75" hidden="false" customHeight="false" outlineLevel="0" collapsed="false">
      <c r="R1141" s="248"/>
    </row>
    <row r="1142" customFormat="false" ht="12.75" hidden="false" customHeight="false" outlineLevel="0" collapsed="false">
      <c r="R1142" s="248"/>
    </row>
    <row r="1143" customFormat="false" ht="12.75" hidden="false" customHeight="false" outlineLevel="0" collapsed="false">
      <c r="R1143" s="248"/>
    </row>
    <row r="1144" customFormat="false" ht="12.75" hidden="false" customHeight="false" outlineLevel="0" collapsed="false">
      <c r="R1144" s="248"/>
    </row>
    <row r="1145" customFormat="false" ht="12.75" hidden="false" customHeight="false" outlineLevel="0" collapsed="false">
      <c r="R1145" s="248"/>
    </row>
    <row r="1146" customFormat="false" ht="12.75" hidden="false" customHeight="false" outlineLevel="0" collapsed="false">
      <c r="R1146" s="248"/>
    </row>
    <row r="1147" customFormat="false" ht="12.75" hidden="false" customHeight="false" outlineLevel="0" collapsed="false">
      <c r="R1147" s="248"/>
    </row>
    <row r="1148" customFormat="false" ht="12.75" hidden="false" customHeight="false" outlineLevel="0" collapsed="false">
      <c r="R1148" s="248"/>
    </row>
    <row r="1149" customFormat="false" ht="12.75" hidden="false" customHeight="false" outlineLevel="0" collapsed="false">
      <c r="R1149" s="248"/>
    </row>
    <row r="1150" customFormat="false" ht="12.75" hidden="false" customHeight="false" outlineLevel="0" collapsed="false">
      <c r="R1150" s="248"/>
    </row>
    <row r="1151" customFormat="false" ht="12.75" hidden="false" customHeight="false" outlineLevel="0" collapsed="false">
      <c r="R1151" s="248"/>
    </row>
    <row r="1152" customFormat="false" ht="12.75" hidden="false" customHeight="false" outlineLevel="0" collapsed="false">
      <c r="R1152" s="248"/>
    </row>
    <row r="1153" customFormat="false" ht="12.75" hidden="false" customHeight="false" outlineLevel="0" collapsed="false">
      <c r="R1153" s="248"/>
    </row>
    <row r="1154" customFormat="false" ht="12.75" hidden="false" customHeight="false" outlineLevel="0" collapsed="false">
      <c r="R1154" s="248"/>
    </row>
    <row r="1155" customFormat="false" ht="12.75" hidden="false" customHeight="false" outlineLevel="0" collapsed="false">
      <c r="R1155" s="248"/>
    </row>
    <row r="1156" customFormat="false" ht="12.75" hidden="false" customHeight="false" outlineLevel="0" collapsed="false">
      <c r="R1156" s="248"/>
    </row>
    <row r="1157" customFormat="false" ht="12.75" hidden="false" customHeight="false" outlineLevel="0" collapsed="false">
      <c r="R1157" s="248"/>
    </row>
    <row r="1158" customFormat="false" ht="12.75" hidden="false" customHeight="false" outlineLevel="0" collapsed="false">
      <c r="R1158" s="248"/>
    </row>
    <row r="1159" customFormat="false" ht="12.75" hidden="false" customHeight="false" outlineLevel="0" collapsed="false">
      <c r="R1159" s="248"/>
    </row>
    <row r="1160" customFormat="false" ht="12.75" hidden="false" customHeight="false" outlineLevel="0" collapsed="false">
      <c r="R1160" s="248"/>
    </row>
    <row r="1161" customFormat="false" ht="12.75" hidden="false" customHeight="false" outlineLevel="0" collapsed="false">
      <c r="R1161" s="248"/>
    </row>
    <row r="1162" customFormat="false" ht="12.75" hidden="false" customHeight="false" outlineLevel="0" collapsed="false">
      <c r="R1162" s="248"/>
    </row>
    <row r="1163" customFormat="false" ht="12.75" hidden="false" customHeight="false" outlineLevel="0" collapsed="false">
      <c r="R1163" s="248"/>
    </row>
    <row r="1164" customFormat="false" ht="12.75" hidden="false" customHeight="false" outlineLevel="0" collapsed="false">
      <c r="R1164" s="248"/>
    </row>
    <row r="1165" customFormat="false" ht="12.75" hidden="false" customHeight="false" outlineLevel="0" collapsed="false">
      <c r="R1165" s="248"/>
    </row>
    <row r="1166" customFormat="false" ht="12.75" hidden="false" customHeight="false" outlineLevel="0" collapsed="false">
      <c r="R1166" s="248"/>
    </row>
    <row r="1167" customFormat="false" ht="12.75" hidden="false" customHeight="false" outlineLevel="0" collapsed="false">
      <c r="R1167" s="248"/>
    </row>
    <row r="1168" customFormat="false" ht="12.75" hidden="false" customHeight="false" outlineLevel="0" collapsed="false">
      <c r="R1168" s="248"/>
    </row>
    <row r="1169" customFormat="false" ht="12.75" hidden="false" customHeight="false" outlineLevel="0" collapsed="false">
      <c r="R1169" s="248"/>
    </row>
    <row r="1170" customFormat="false" ht="12.75" hidden="false" customHeight="false" outlineLevel="0" collapsed="false">
      <c r="R1170" s="248"/>
    </row>
    <row r="1171" customFormat="false" ht="12.75" hidden="false" customHeight="false" outlineLevel="0" collapsed="false">
      <c r="R1171" s="248"/>
    </row>
    <row r="1172" customFormat="false" ht="12.75" hidden="false" customHeight="false" outlineLevel="0" collapsed="false">
      <c r="R1172" s="248"/>
    </row>
    <row r="1173" customFormat="false" ht="12.75" hidden="false" customHeight="false" outlineLevel="0" collapsed="false">
      <c r="R1173" s="248"/>
    </row>
    <row r="1174" customFormat="false" ht="12.75" hidden="false" customHeight="false" outlineLevel="0" collapsed="false">
      <c r="R1174" s="248"/>
    </row>
    <row r="1175" customFormat="false" ht="12.75" hidden="false" customHeight="false" outlineLevel="0" collapsed="false">
      <c r="R1175" s="248"/>
    </row>
    <row r="1176" customFormat="false" ht="12.75" hidden="false" customHeight="false" outlineLevel="0" collapsed="false">
      <c r="R1176" s="248"/>
    </row>
    <row r="1177" customFormat="false" ht="12.75" hidden="false" customHeight="false" outlineLevel="0" collapsed="false">
      <c r="R1177" s="248"/>
    </row>
    <row r="1178" customFormat="false" ht="12.75" hidden="false" customHeight="false" outlineLevel="0" collapsed="false">
      <c r="R1178" s="248"/>
    </row>
    <row r="1179" customFormat="false" ht="12.75" hidden="false" customHeight="false" outlineLevel="0" collapsed="false">
      <c r="R1179" s="248"/>
    </row>
    <row r="1180" customFormat="false" ht="12.75" hidden="false" customHeight="false" outlineLevel="0" collapsed="false">
      <c r="R1180" s="248"/>
    </row>
    <row r="1181" customFormat="false" ht="12.75" hidden="false" customHeight="false" outlineLevel="0" collapsed="false">
      <c r="R1181" s="248"/>
    </row>
    <row r="1182" customFormat="false" ht="12.75" hidden="false" customHeight="false" outlineLevel="0" collapsed="false">
      <c r="R1182" s="248"/>
    </row>
    <row r="1183" customFormat="false" ht="12.75" hidden="false" customHeight="false" outlineLevel="0" collapsed="false">
      <c r="R1183" s="248"/>
    </row>
    <row r="1184" customFormat="false" ht="12.75" hidden="false" customHeight="false" outlineLevel="0" collapsed="false">
      <c r="R1184" s="248"/>
    </row>
    <row r="1185" customFormat="false" ht="12.75" hidden="false" customHeight="false" outlineLevel="0" collapsed="false">
      <c r="R1185" s="248"/>
    </row>
    <row r="1186" customFormat="false" ht="12.75" hidden="false" customHeight="false" outlineLevel="0" collapsed="false">
      <c r="R1186" s="248"/>
    </row>
    <row r="1187" customFormat="false" ht="12.75" hidden="false" customHeight="false" outlineLevel="0" collapsed="false">
      <c r="R1187" s="248"/>
    </row>
    <row r="1188" customFormat="false" ht="12.75" hidden="false" customHeight="false" outlineLevel="0" collapsed="false">
      <c r="R1188" s="248"/>
    </row>
    <row r="1189" customFormat="false" ht="12.75" hidden="false" customHeight="false" outlineLevel="0" collapsed="false">
      <c r="R1189" s="248"/>
    </row>
    <row r="1190" customFormat="false" ht="12.75" hidden="false" customHeight="false" outlineLevel="0" collapsed="false">
      <c r="R1190" s="248"/>
    </row>
    <row r="1191" customFormat="false" ht="12.75" hidden="false" customHeight="false" outlineLevel="0" collapsed="false">
      <c r="R1191" s="248"/>
    </row>
    <row r="1192" customFormat="false" ht="12.75" hidden="false" customHeight="false" outlineLevel="0" collapsed="false">
      <c r="R1192" s="248"/>
    </row>
    <row r="1193" customFormat="false" ht="12.75" hidden="false" customHeight="false" outlineLevel="0" collapsed="false">
      <c r="R1193" s="248"/>
    </row>
    <row r="1194" customFormat="false" ht="12.75" hidden="false" customHeight="false" outlineLevel="0" collapsed="false">
      <c r="R1194" s="248"/>
    </row>
    <row r="1195" customFormat="false" ht="12.75" hidden="false" customHeight="false" outlineLevel="0" collapsed="false">
      <c r="R1195" s="248"/>
    </row>
    <row r="1196" customFormat="false" ht="12.75" hidden="false" customHeight="false" outlineLevel="0" collapsed="false">
      <c r="R1196" s="248"/>
    </row>
    <row r="1197" customFormat="false" ht="12.75" hidden="false" customHeight="false" outlineLevel="0" collapsed="false">
      <c r="R1197" s="248"/>
    </row>
    <row r="1198" customFormat="false" ht="12.75" hidden="false" customHeight="false" outlineLevel="0" collapsed="false">
      <c r="R1198" s="248"/>
    </row>
    <row r="1199" customFormat="false" ht="12.75" hidden="false" customHeight="false" outlineLevel="0" collapsed="false">
      <c r="R1199" s="248"/>
    </row>
    <row r="1200" customFormat="false" ht="12.75" hidden="false" customHeight="false" outlineLevel="0" collapsed="false">
      <c r="R1200" s="248"/>
    </row>
    <row r="1201" customFormat="false" ht="12.75" hidden="false" customHeight="false" outlineLevel="0" collapsed="false">
      <c r="R1201" s="248"/>
    </row>
    <row r="1202" customFormat="false" ht="12.75" hidden="false" customHeight="false" outlineLevel="0" collapsed="false">
      <c r="R1202" s="248"/>
    </row>
    <row r="1203" customFormat="false" ht="12.75" hidden="false" customHeight="false" outlineLevel="0" collapsed="false">
      <c r="R1203" s="248"/>
    </row>
    <row r="1204" customFormat="false" ht="12.75" hidden="false" customHeight="false" outlineLevel="0" collapsed="false">
      <c r="R1204" s="248"/>
    </row>
    <row r="1205" customFormat="false" ht="12.75" hidden="false" customHeight="false" outlineLevel="0" collapsed="false">
      <c r="R1205" s="248"/>
    </row>
    <row r="1206" customFormat="false" ht="12.75" hidden="false" customHeight="false" outlineLevel="0" collapsed="false">
      <c r="R1206" s="248"/>
    </row>
    <row r="1207" customFormat="false" ht="12.75" hidden="false" customHeight="false" outlineLevel="0" collapsed="false">
      <c r="R1207" s="248"/>
    </row>
    <row r="1208" customFormat="false" ht="12.75" hidden="false" customHeight="false" outlineLevel="0" collapsed="false">
      <c r="R1208" s="248"/>
    </row>
    <row r="1209" customFormat="false" ht="12.75" hidden="false" customHeight="false" outlineLevel="0" collapsed="false">
      <c r="R1209" s="248"/>
    </row>
    <row r="1210" customFormat="false" ht="12.75" hidden="false" customHeight="false" outlineLevel="0" collapsed="false">
      <c r="R1210" s="248"/>
    </row>
    <row r="1211" customFormat="false" ht="12.75" hidden="false" customHeight="false" outlineLevel="0" collapsed="false">
      <c r="R1211" s="248"/>
    </row>
    <row r="1212" customFormat="false" ht="12.75" hidden="false" customHeight="false" outlineLevel="0" collapsed="false">
      <c r="R1212" s="248"/>
    </row>
    <row r="1213" customFormat="false" ht="12.75" hidden="false" customHeight="false" outlineLevel="0" collapsed="false">
      <c r="R1213" s="248"/>
    </row>
    <row r="1214" customFormat="false" ht="12.75" hidden="false" customHeight="false" outlineLevel="0" collapsed="false">
      <c r="R1214" s="248"/>
    </row>
    <row r="1215" customFormat="false" ht="12.75" hidden="false" customHeight="false" outlineLevel="0" collapsed="false">
      <c r="R1215" s="248"/>
    </row>
    <row r="1216" customFormat="false" ht="12.75" hidden="false" customHeight="false" outlineLevel="0" collapsed="false">
      <c r="R1216" s="248"/>
    </row>
    <row r="1217" customFormat="false" ht="12.75" hidden="false" customHeight="false" outlineLevel="0" collapsed="false">
      <c r="R1217" s="248"/>
    </row>
    <row r="1218" customFormat="false" ht="12.75" hidden="false" customHeight="false" outlineLevel="0" collapsed="false">
      <c r="R1218" s="248"/>
    </row>
    <row r="1219" customFormat="false" ht="12.75" hidden="false" customHeight="false" outlineLevel="0" collapsed="false">
      <c r="R1219" s="248"/>
    </row>
    <row r="1220" customFormat="false" ht="12.75" hidden="false" customHeight="false" outlineLevel="0" collapsed="false">
      <c r="R1220" s="248"/>
    </row>
    <row r="1221" customFormat="false" ht="12.75" hidden="false" customHeight="false" outlineLevel="0" collapsed="false">
      <c r="R1221" s="248"/>
    </row>
    <row r="1222" customFormat="false" ht="12.75" hidden="false" customHeight="false" outlineLevel="0" collapsed="false">
      <c r="R1222" s="248"/>
    </row>
    <row r="1223" customFormat="false" ht="12.75" hidden="false" customHeight="false" outlineLevel="0" collapsed="false">
      <c r="R1223" s="248"/>
    </row>
    <row r="1224" customFormat="false" ht="12.75" hidden="false" customHeight="false" outlineLevel="0" collapsed="false">
      <c r="R1224" s="248"/>
    </row>
    <row r="1225" customFormat="false" ht="12.75" hidden="false" customHeight="false" outlineLevel="0" collapsed="false">
      <c r="R1225" s="248"/>
    </row>
    <row r="1226" customFormat="false" ht="12.75" hidden="false" customHeight="false" outlineLevel="0" collapsed="false">
      <c r="R1226" s="248"/>
    </row>
    <row r="1227" customFormat="false" ht="12.75" hidden="false" customHeight="false" outlineLevel="0" collapsed="false">
      <c r="R1227" s="248"/>
    </row>
    <row r="1228" customFormat="false" ht="12.75" hidden="false" customHeight="false" outlineLevel="0" collapsed="false">
      <c r="R1228" s="248"/>
    </row>
    <row r="1229" customFormat="false" ht="12.75" hidden="false" customHeight="false" outlineLevel="0" collapsed="false">
      <c r="R1229" s="248"/>
    </row>
    <row r="1230" customFormat="false" ht="12.75" hidden="false" customHeight="false" outlineLevel="0" collapsed="false">
      <c r="R1230" s="248"/>
    </row>
    <row r="1231" customFormat="false" ht="12.75" hidden="false" customHeight="false" outlineLevel="0" collapsed="false">
      <c r="R1231" s="248"/>
    </row>
    <row r="1232" customFormat="false" ht="12.75" hidden="false" customHeight="false" outlineLevel="0" collapsed="false">
      <c r="R1232" s="248"/>
    </row>
    <row r="1233" customFormat="false" ht="12.75" hidden="false" customHeight="false" outlineLevel="0" collapsed="false">
      <c r="R1233" s="248"/>
    </row>
    <row r="1234" customFormat="false" ht="12.75" hidden="false" customHeight="false" outlineLevel="0" collapsed="false">
      <c r="R1234" s="248"/>
    </row>
    <row r="1235" customFormat="false" ht="12.75" hidden="false" customHeight="false" outlineLevel="0" collapsed="false">
      <c r="R1235" s="248"/>
    </row>
    <row r="1236" customFormat="false" ht="12.75" hidden="false" customHeight="false" outlineLevel="0" collapsed="false">
      <c r="R1236" s="248"/>
    </row>
    <row r="1237" customFormat="false" ht="12.75" hidden="false" customHeight="false" outlineLevel="0" collapsed="false">
      <c r="R1237" s="248"/>
    </row>
    <row r="1238" customFormat="false" ht="12.75" hidden="false" customHeight="false" outlineLevel="0" collapsed="false">
      <c r="R1238" s="248"/>
    </row>
    <row r="1239" customFormat="false" ht="12.75" hidden="false" customHeight="false" outlineLevel="0" collapsed="false">
      <c r="R1239" s="248"/>
    </row>
    <row r="1240" customFormat="false" ht="12.75" hidden="false" customHeight="false" outlineLevel="0" collapsed="false">
      <c r="R1240" s="248"/>
    </row>
    <row r="1241" customFormat="false" ht="12.75" hidden="false" customHeight="false" outlineLevel="0" collapsed="false">
      <c r="R1241" s="248"/>
    </row>
    <row r="1242" customFormat="false" ht="12.75" hidden="false" customHeight="false" outlineLevel="0" collapsed="false">
      <c r="R1242" s="248"/>
    </row>
    <row r="1243" customFormat="false" ht="12.75" hidden="false" customHeight="false" outlineLevel="0" collapsed="false">
      <c r="R1243" s="248"/>
    </row>
    <row r="1244" customFormat="false" ht="12.75" hidden="false" customHeight="false" outlineLevel="0" collapsed="false">
      <c r="R1244" s="248"/>
    </row>
    <row r="1245" customFormat="false" ht="12.75" hidden="false" customHeight="false" outlineLevel="0" collapsed="false">
      <c r="R1245" s="248"/>
    </row>
    <row r="1246" customFormat="false" ht="12.75" hidden="false" customHeight="false" outlineLevel="0" collapsed="false">
      <c r="R1246" s="248"/>
    </row>
    <row r="1247" customFormat="false" ht="12.75" hidden="false" customHeight="false" outlineLevel="0" collapsed="false">
      <c r="R1247" s="248"/>
    </row>
    <row r="1248" customFormat="false" ht="12.75" hidden="false" customHeight="false" outlineLevel="0" collapsed="false">
      <c r="R1248" s="248"/>
    </row>
    <row r="1249" customFormat="false" ht="12.75" hidden="false" customHeight="false" outlineLevel="0" collapsed="false">
      <c r="R1249" s="248"/>
    </row>
    <row r="1250" customFormat="false" ht="12.75" hidden="false" customHeight="false" outlineLevel="0" collapsed="false">
      <c r="R1250" s="248"/>
    </row>
    <row r="1251" customFormat="false" ht="12.75" hidden="false" customHeight="false" outlineLevel="0" collapsed="false">
      <c r="R1251" s="248"/>
    </row>
    <row r="1252" customFormat="false" ht="12.75" hidden="false" customHeight="false" outlineLevel="0" collapsed="false">
      <c r="R1252" s="248"/>
    </row>
    <row r="1253" customFormat="false" ht="12.75" hidden="false" customHeight="false" outlineLevel="0" collapsed="false">
      <c r="R1253" s="248"/>
    </row>
    <row r="1254" customFormat="false" ht="12.75" hidden="false" customHeight="false" outlineLevel="0" collapsed="false">
      <c r="R1254" s="248"/>
    </row>
    <row r="1255" customFormat="false" ht="12.75" hidden="false" customHeight="false" outlineLevel="0" collapsed="false">
      <c r="R1255" s="248"/>
    </row>
    <row r="1256" customFormat="false" ht="12.75" hidden="false" customHeight="false" outlineLevel="0" collapsed="false">
      <c r="R1256" s="248"/>
    </row>
    <row r="1257" customFormat="false" ht="12.75" hidden="false" customHeight="false" outlineLevel="0" collapsed="false">
      <c r="R1257" s="248"/>
    </row>
    <row r="1258" customFormat="false" ht="12.75" hidden="false" customHeight="false" outlineLevel="0" collapsed="false">
      <c r="R1258" s="248"/>
    </row>
    <row r="1259" customFormat="false" ht="12.75" hidden="false" customHeight="false" outlineLevel="0" collapsed="false">
      <c r="R1259" s="248"/>
    </row>
    <row r="1260" customFormat="false" ht="12.75" hidden="false" customHeight="false" outlineLevel="0" collapsed="false">
      <c r="R1260" s="248"/>
    </row>
    <row r="1261" customFormat="false" ht="12.75" hidden="false" customHeight="false" outlineLevel="0" collapsed="false">
      <c r="R1261" s="248"/>
    </row>
    <row r="1262" customFormat="false" ht="12.75" hidden="false" customHeight="false" outlineLevel="0" collapsed="false">
      <c r="R1262" s="248"/>
    </row>
    <row r="1263" customFormat="false" ht="12.75" hidden="false" customHeight="false" outlineLevel="0" collapsed="false">
      <c r="R1263" s="248"/>
    </row>
    <row r="1264" customFormat="false" ht="12.75" hidden="false" customHeight="false" outlineLevel="0" collapsed="false">
      <c r="R1264" s="248"/>
    </row>
    <row r="1265" customFormat="false" ht="12.75" hidden="false" customHeight="false" outlineLevel="0" collapsed="false">
      <c r="R1265" s="248"/>
    </row>
    <row r="1266" customFormat="false" ht="12.75" hidden="false" customHeight="false" outlineLevel="0" collapsed="false">
      <c r="R1266" s="248"/>
    </row>
    <row r="1267" customFormat="false" ht="12.75" hidden="false" customHeight="false" outlineLevel="0" collapsed="false">
      <c r="R1267" s="248"/>
    </row>
    <row r="1268" customFormat="false" ht="12.75" hidden="false" customHeight="false" outlineLevel="0" collapsed="false">
      <c r="R1268" s="248"/>
    </row>
    <row r="1269" customFormat="false" ht="12.75" hidden="false" customHeight="false" outlineLevel="0" collapsed="false">
      <c r="R1269" s="248"/>
    </row>
    <row r="1270" customFormat="false" ht="12.75" hidden="false" customHeight="false" outlineLevel="0" collapsed="false">
      <c r="R1270" s="248"/>
    </row>
    <row r="1271" customFormat="false" ht="12.75" hidden="false" customHeight="false" outlineLevel="0" collapsed="false">
      <c r="R1271" s="248"/>
    </row>
    <row r="1272" customFormat="false" ht="12.75" hidden="false" customHeight="false" outlineLevel="0" collapsed="false">
      <c r="R1272" s="248"/>
    </row>
    <row r="1273" customFormat="false" ht="12.75" hidden="false" customHeight="false" outlineLevel="0" collapsed="false">
      <c r="R1273" s="248"/>
    </row>
    <row r="1274" customFormat="false" ht="12.75" hidden="false" customHeight="false" outlineLevel="0" collapsed="false">
      <c r="R1274" s="248"/>
    </row>
    <row r="1275" customFormat="false" ht="12.75" hidden="false" customHeight="false" outlineLevel="0" collapsed="false">
      <c r="R1275" s="248"/>
    </row>
    <row r="1276" customFormat="false" ht="12.75" hidden="false" customHeight="false" outlineLevel="0" collapsed="false">
      <c r="R1276" s="248"/>
    </row>
    <row r="1277" customFormat="false" ht="12.75" hidden="false" customHeight="false" outlineLevel="0" collapsed="false">
      <c r="R1277" s="248"/>
    </row>
    <row r="1278" customFormat="false" ht="12.75" hidden="false" customHeight="false" outlineLevel="0" collapsed="false">
      <c r="R1278" s="248"/>
    </row>
    <row r="1279" customFormat="false" ht="12.75" hidden="false" customHeight="false" outlineLevel="0" collapsed="false">
      <c r="R1279" s="248"/>
    </row>
    <row r="1280" customFormat="false" ht="12.75" hidden="false" customHeight="false" outlineLevel="0" collapsed="false">
      <c r="R1280" s="248"/>
    </row>
    <row r="1281" customFormat="false" ht="12.75" hidden="false" customHeight="false" outlineLevel="0" collapsed="false">
      <c r="R1281" s="248"/>
    </row>
    <row r="1282" customFormat="false" ht="12.75" hidden="false" customHeight="false" outlineLevel="0" collapsed="false">
      <c r="R1282" s="248"/>
    </row>
    <row r="1283" customFormat="false" ht="12.75" hidden="false" customHeight="false" outlineLevel="0" collapsed="false">
      <c r="R1283" s="248"/>
    </row>
    <row r="1284" customFormat="false" ht="12.75" hidden="false" customHeight="false" outlineLevel="0" collapsed="false">
      <c r="R1284" s="248"/>
    </row>
    <row r="1285" customFormat="false" ht="12.75" hidden="false" customHeight="false" outlineLevel="0" collapsed="false">
      <c r="R1285" s="248"/>
    </row>
    <row r="1286" customFormat="false" ht="12.75" hidden="false" customHeight="false" outlineLevel="0" collapsed="false">
      <c r="R1286" s="248"/>
    </row>
    <row r="1287" customFormat="false" ht="12.75" hidden="false" customHeight="false" outlineLevel="0" collapsed="false">
      <c r="R1287" s="248"/>
    </row>
    <row r="1288" customFormat="false" ht="12.75" hidden="false" customHeight="false" outlineLevel="0" collapsed="false">
      <c r="R1288" s="248"/>
    </row>
    <row r="1289" customFormat="false" ht="12.75" hidden="false" customHeight="false" outlineLevel="0" collapsed="false">
      <c r="R1289" s="248"/>
    </row>
    <row r="1290" customFormat="false" ht="12.75" hidden="false" customHeight="false" outlineLevel="0" collapsed="false">
      <c r="R1290" s="248"/>
    </row>
    <row r="1291" customFormat="false" ht="12.75" hidden="false" customHeight="false" outlineLevel="0" collapsed="false">
      <c r="R1291" s="248"/>
    </row>
    <row r="1292" customFormat="false" ht="12.75" hidden="false" customHeight="false" outlineLevel="0" collapsed="false">
      <c r="R1292" s="248"/>
    </row>
    <row r="1293" customFormat="false" ht="12.75" hidden="false" customHeight="false" outlineLevel="0" collapsed="false">
      <c r="R1293" s="248"/>
    </row>
    <row r="1294" customFormat="false" ht="12.75" hidden="false" customHeight="false" outlineLevel="0" collapsed="false">
      <c r="R1294" s="248"/>
    </row>
    <row r="1295" customFormat="false" ht="12.75" hidden="false" customHeight="false" outlineLevel="0" collapsed="false">
      <c r="R1295" s="248"/>
    </row>
    <row r="1296" customFormat="false" ht="12.75" hidden="false" customHeight="false" outlineLevel="0" collapsed="false">
      <c r="R1296" s="248"/>
    </row>
    <row r="1297" customFormat="false" ht="12.75" hidden="false" customHeight="false" outlineLevel="0" collapsed="false">
      <c r="R1297" s="248"/>
    </row>
    <row r="1298" customFormat="false" ht="12.75" hidden="false" customHeight="false" outlineLevel="0" collapsed="false">
      <c r="R1298" s="248"/>
    </row>
    <row r="1299" customFormat="false" ht="12.75" hidden="false" customHeight="false" outlineLevel="0" collapsed="false">
      <c r="R1299" s="248"/>
    </row>
    <row r="1300" customFormat="false" ht="12.75" hidden="false" customHeight="false" outlineLevel="0" collapsed="false">
      <c r="R1300" s="248"/>
    </row>
    <row r="1301" customFormat="false" ht="12.75" hidden="false" customHeight="false" outlineLevel="0" collapsed="false">
      <c r="R1301" s="248"/>
    </row>
    <row r="1302" customFormat="false" ht="12.75" hidden="false" customHeight="false" outlineLevel="0" collapsed="false">
      <c r="R1302" s="248"/>
    </row>
    <row r="1303" customFormat="false" ht="12.75" hidden="false" customHeight="false" outlineLevel="0" collapsed="false">
      <c r="R1303" s="248"/>
    </row>
    <row r="1304" customFormat="false" ht="12.75" hidden="false" customHeight="false" outlineLevel="0" collapsed="false">
      <c r="R1304" s="248"/>
    </row>
    <row r="1305" customFormat="false" ht="12.75" hidden="false" customHeight="false" outlineLevel="0" collapsed="false">
      <c r="R1305" s="248"/>
    </row>
    <row r="1306" customFormat="false" ht="12.75" hidden="false" customHeight="false" outlineLevel="0" collapsed="false">
      <c r="R1306" s="248"/>
    </row>
    <row r="1307" customFormat="false" ht="12.75" hidden="false" customHeight="false" outlineLevel="0" collapsed="false">
      <c r="R1307" s="248"/>
    </row>
    <row r="1308" customFormat="false" ht="12.75" hidden="false" customHeight="false" outlineLevel="0" collapsed="false">
      <c r="R1308" s="248"/>
    </row>
    <row r="1309" customFormat="false" ht="12.75" hidden="false" customHeight="false" outlineLevel="0" collapsed="false">
      <c r="R1309" s="248"/>
    </row>
    <row r="1310" customFormat="false" ht="12.75" hidden="false" customHeight="false" outlineLevel="0" collapsed="false">
      <c r="R1310" s="248"/>
    </row>
    <row r="1311" customFormat="false" ht="12.75" hidden="false" customHeight="false" outlineLevel="0" collapsed="false">
      <c r="R1311" s="248"/>
    </row>
    <row r="1312" customFormat="false" ht="12.75" hidden="false" customHeight="false" outlineLevel="0" collapsed="false">
      <c r="R1312" s="248"/>
    </row>
    <row r="1313" customFormat="false" ht="12.75" hidden="false" customHeight="false" outlineLevel="0" collapsed="false">
      <c r="R1313" s="248"/>
    </row>
    <row r="1314" customFormat="false" ht="12.75" hidden="false" customHeight="false" outlineLevel="0" collapsed="false">
      <c r="R1314" s="248"/>
    </row>
    <row r="1315" customFormat="false" ht="12.75" hidden="false" customHeight="false" outlineLevel="0" collapsed="false">
      <c r="R1315" s="248"/>
    </row>
    <row r="1316" customFormat="false" ht="12.75" hidden="false" customHeight="false" outlineLevel="0" collapsed="false">
      <c r="R1316" s="248"/>
    </row>
    <row r="1317" customFormat="false" ht="12.75" hidden="false" customHeight="false" outlineLevel="0" collapsed="false">
      <c r="R1317" s="248"/>
    </row>
    <row r="1318" customFormat="false" ht="12.75" hidden="false" customHeight="false" outlineLevel="0" collapsed="false">
      <c r="R1318" s="248"/>
    </row>
    <row r="1319" customFormat="false" ht="12.75" hidden="false" customHeight="false" outlineLevel="0" collapsed="false">
      <c r="R1319" s="248"/>
    </row>
    <row r="1320" customFormat="false" ht="12.75" hidden="false" customHeight="false" outlineLevel="0" collapsed="false">
      <c r="R1320" s="248"/>
    </row>
    <row r="1321" customFormat="false" ht="12.75" hidden="false" customHeight="false" outlineLevel="0" collapsed="false">
      <c r="R1321" s="248"/>
    </row>
    <row r="1322" customFormat="false" ht="12.75" hidden="false" customHeight="false" outlineLevel="0" collapsed="false">
      <c r="R1322" s="248"/>
    </row>
    <row r="1323" customFormat="false" ht="12.75" hidden="false" customHeight="false" outlineLevel="0" collapsed="false">
      <c r="R1323" s="248"/>
    </row>
    <row r="1324" customFormat="false" ht="12.75" hidden="false" customHeight="false" outlineLevel="0" collapsed="false">
      <c r="R1324" s="248"/>
    </row>
    <row r="1325" customFormat="false" ht="12.75" hidden="false" customHeight="false" outlineLevel="0" collapsed="false">
      <c r="R1325" s="248"/>
    </row>
    <row r="1326" customFormat="false" ht="12.75" hidden="false" customHeight="false" outlineLevel="0" collapsed="false">
      <c r="R1326" s="248"/>
    </row>
    <row r="1327" customFormat="false" ht="12.75" hidden="false" customHeight="false" outlineLevel="0" collapsed="false">
      <c r="R1327" s="248"/>
    </row>
    <row r="1328" customFormat="false" ht="12.75" hidden="false" customHeight="false" outlineLevel="0" collapsed="false">
      <c r="R1328" s="248"/>
    </row>
    <row r="1329" customFormat="false" ht="12.75" hidden="false" customHeight="false" outlineLevel="0" collapsed="false">
      <c r="R1329" s="248"/>
    </row>
    <row r="1330" customFormat="false" ht="12.75" hidden="false" customHeight="false" outlineLevel="0" collapsed="false">
      <c r="R1330" s="248"/>
    </row>
    <row r="1331" customFormat="false" ht="12.75" hidden="false" customHeight="false" outlineLevel="0" collapsed="false">
      <c r="R1331" s="248"/>
    </row>
    <row r="1332" customFormat="false" ht="12.75" hidden="false" customHeight="false" outlineLevel="0" collapsed="false">
      <c r="R1332" s="248"/>
    </row>
    <row r="1333" customFormat="false" ht="12.75" hidden="false" customHeight="false" outlineLevel="0" collapsed="false">
      <c r="R1333" s="248"/>
    </row>
    <row r="1334" customFormat="false" ht="12.75" hidden="false" customHeight="false" outlineLevel="0" collapsed="false">
      <c r="R1334" s="248"/>
    </row>
    <row r="1335" customFormat="false" ht="12.75" hidden="false" customHeight="false" outlineLevel="0" collapsed="false">
      <c r="R1335" s="248"/>
    </row>
    <row r="1336" customFormat="false" ht="12.75" hidden="false" customHeight="false" outlineLevel="0" collapsed="false">
      <c r="R1336" s="248"/>
    </row>
    <row r="1337" customFormat="false" ht="12.75" hidden="false" customHeight="false" outlineLevel="0" collapsed="false">
      <c r="R1337" s="248"/>
    </row>
    <row r="1338" customFormat="false" ht="12.75" hidden="false" customHeight="false" outlineLevel="0" collapsed="false">
      <c r="R1338" s="248"/>
    </row>
    <row r="1339" customFormat="false" ht="12.75" hidden="false" customHeight="false" outlineLevel="0" collapsed="false">
      <c r="R1339" s="248"/>
    </row>
    <row r="1340" customFormat="false" ht="12.75" hidden="false" customHeight="false" outlineLevel="0" collapsed="false">
      <c r="R1340" s="248"/>
    </row>
    <row r="1341" customFormat="false" ht="12.75" hidden="false" customHeight="false" outlineLevel="0" collapsed="false">
      <c r="R1341" s="248"/>
    </row>
    <row r="1342" customFormat="false" ht="12.75" hidden="false" customHeight="false" outlineLevel="0" collapsed="false">
      <c r="R1342" s="248"/>
    </row>
    <row r="1343" customFormat="false" ht="12.75" hidden="false" customHeight="false" outlineLevel="0" collapsed="false">
      <c r="R1343" s="248"/>
    </row>
    <row r="1344" customFormat="false" ht="12.75" hidden="false" customHeight="false" outlineLevel="0" collapsed="false">
      <c r="R1344" s="248"/>
    </row>
    <row r="1345" customFormat="false" ht="12.75" hidden="false" customHeight="false" outlineLevel="0" collapsed="false">
      <c r="R1345" s="248"/>
    </row>
    <row r="1346" customFormat="false" ht="12.75" hidden="false" customHeight="false" outlineLevel="0" collapsed="false">
      <c r="R1346" s="248"/>
    </row>
    <row r="1347" customFormat="false" ht="12.75" hidden="false" customHeight="false" outlineLevel="0" collapsed="false">
      <c r="R1347" s="248"/>
    </row>
    <row r="1348" customFormat="false" ht="12.75" hidden="false" customHeight="false" outlineLevel="0" collapsed="false">
      <c r="R1348" s="248"/>
    </row>
    <row r="1349" customFormat="false" ht="12.75" hidden="false" customHeight="false" outlineLevel="0" collapsed="false">
      <c r="R1349" s="248"/>
    </row>
    <row r="1350" customFormat="false" ht="12.75" hidden="false" customHeight="false" outlineLevel="0" collapsed="false">
      <c r="R1350" s="248"/>
    </row>
    <row r="1351" customFormat="false" ht="12.75" hidden="false" customHeight="false" outlineLevel="0" collapsed="false">
      <c r="R1351" s="248"/>
    </row>
    <row r="1352" customFormat="false" ht="12.75" hidden="false" customHeight="false" outlineLevel="0" collapsed="false">
      <c r="R1352" s="248"/>
    </row>
    <row r="1353" customFormat="false" ht="12.75" hidden="false" customHeight="false" outlineLevel="0" collapsed="false">
      <c r="R1353" s="248"/>
    </row>
    <row r="1354" customFormat="false" ht="12.75" hidden="false" customHeight="false" outlineLevel="0" collapsed="false">
      <c r="R1354" s="248"/>
    </row>
    <row r="1355" customFormat="false" ht="12.75" hidden="false" customHeight="false" outlineLevel="0" collapsed="false">
      <c r="R1355" s="248"/>
    </row>
    <row r="1356" customFormat="false" ht="12.75" hidden="false" customHeight="false" outlineLevel="0" collapsed="false">
      <c r="R1356" s="248"/>
    </row>
    <row r="1357" customFormat="false" ht="12.75" hidden="false" customHeight="false" outlineLevel="0" collapsed="false">
      <c r="R1357" s="248"/>
    </row>
    <row r="1358" customFormat="false" ht="12.75" hidden="false" customHeight="false" outlineLevel="0" collapsed="false">
      <c r="R1358" s="248"/>
    </row>
    <row r="1359" customFormat="false" ht="12.75" hidden="false" customHeight="false" outlineLevel="0" collapsed="false">
      <c r="R1359" s="248"/>
    </row>
    <row r="1360" customFormat="false" ht="12.75" hidden="false" customHeight="false" outlineLevel="0" collapsed="false">
      <c r="R1360" s="248"/>
    </row>
    <row r="1361" customFormat="false" ht="12.75" hidden="false" customHeight="false" outlineLevel="0" collapsed="false">
      <c r="R1361" s="248"/>
    </row>
    <row r="1362" customFormat="false" ht="12.75" hidden="false" customHeight="false" outlineLevel="0" collapsed="false">
      <c r="R1362" s="248"/>
    </row>
    <row r="1363" customFormat="false" ht="12.75" hidden="false" customHeight="false" outlineLevel="0" collapsed="false">
      <c r="R1363" s="248"/>
    </row>
    <row r="1364" customFormat="false" ht="12.75" hidden="false" customHeight="false" outlineLevel="0" collapsed="false">
      <c r="R1364" s="248"/>
    </row>
    <row r="1365" customFormat="false" ht="12.75" hidden="false" customHeight="false" outlineLevel="0" collapsed="false">
      <c r="R1365" s="248"/>
    </row>
    <row r="1366" customFormat="false" ht="12.75" hidden="false" customHeight="false" outlineLevel="0" collapsed="false">
      <c r="R1366" s="248"/>
    </row>
    <row r="1367" customFormat="false" ht="12.75" hidden="false" customHeight="false" outlineLevel="0" collapsed="false">
      <c r="R1367" s="248"/>
    </row>
    <row r="1368" customFormat="false" ht="12.75" hidden="false" customHeight="false" outlineLevel="0" collapsed="false">
      <c r="R1368" s="248"/>
    </row>
    <row r="1369" customFormat="false" ht="12.75" hidden="false" customHeight="false" outlineLevel="0" collapsed="false">
      <c r="R1369" s="248"/>
    </row>
    <row r="1370" customFormat="false" ht="12.75" hidden="false" customHeight="false" outlineLevel="0" collapsed="false">
      <c r="R1370" s="248"/>
    </row>
    <row r="1371" customFormat="false" ht="12.75" hidden="false" customHeight="false" outlineLevel="0" collapsed="false">
      <c r="R1371" s="248"/>
    </row>
    <row r="1372" customFormat="false" ht="12.75" hidden="false" customHeight="false" outlineLevel="0" collapsed="false">
      <c r="R1372" s="248"/>
    </row>
    <row r="1373" customFormat="false" ht="12.75" hidden="false" customHeight="false" outlineLevel="0" collapsed="false">
      <c r="R1373" s="248"/>
    </row>
    <row r="1374" customFormat="false" ht="12.75" hidden="false" customHeight="false" outlineLevel="0" collapsed="false">
      <c r="R1374" s="248"/>
    </row>
    <row r="1375" customFormat="false" ht="12.75" hidden="false" customHeight="false" outlineLevel="0" collapsed="false">
      <c r="R1375" s="248"/>
    </row>
    <row r="1376" customFormat="false" ht="12.75" hidden="false" customHeight="false" outlineLevel="0" collapsed="false">
      <c r="R1376" s="248"/>
    </row>
    <row r="1377" customFormat="false" ht="12.75" hidden="false" customHeight="false" outlineLevel="0" collapsed="false">
      <c r="R1377" s="248"/>
    </row>
    <row r="1378" customFormat="false" ht="12.75" hidden="false" customHeight="false" outlineLevel="0" collapsed="false">
      <c r="R1378" s="248"/>
    </row>
    <row r="1379" customFormat="false" ht="12.75" hidden="false" customHeight="false" outlineLevel="0" collapsed="false">
      <c r="R1379" s="248"/>
    </row>
    <row r="1380" customFormat="false" ht="12.75" hidden="false" customHeight="false" outlineLevel="0" collapsed="false">
      <c r="R1380" s="248"/>
    </row>
    <row r="1381" customFormat="false" ht="12.75" hidden="false" customHeight="false" outlineLevel="0" collapsed="false">
      <c r="R1381" s="248"/>
    </row>
    <row r="1382" customFormat="false" ht="12.75" hidden="false" customHeight="false" outlineLevel="0" collapsed="false">
      <c r="R1382" s="248"/>
    </row>
    <row r="1383" customFormat="false" ht="12.75" hidden="false" customHeight="false" outlineLevel="0" collapsed="false">
      <c r="R1383" s="248"/>
    </row>
    <row r="1384" customFormat="false" ht="12.75" hidden="false" customHeight="false" outlineLevel="0" collapsed="false">
      <c r="R1384" s="248"/>
    </row>
    <row r="1385" customFormat="false" ht="12.75" hidden="false" customHeight="false" outlineLevel="0" collapsed="false">
      <c r="R1385" s="248"/>
    </row>
    <row r="1386" customFormat="false" ht="12.75" hidden="false" customHeight="false" outlineLevel="0" collapsed="false">
      <c r="R1386" s="248"/>
    </row>
    <row r="1387" customFormat="false" ht="12.75" hidden="false" customHeight="false" outlineLevel="0" collapsed="false">
      <c r="R1387" s="248"/>
    </row>
    <row r="1388" customFormat="false" ht="12.75" hidden="false" customHeight="false" outlineLevel="0" collapsed="false">
      <c r="R1388" s="248"/>
    </row>
    <row r="1389" customFormat="false" ht="12.75" hidden="false" customHeight="false" outlineLevel="0" collapsed="false">
      <c r="R1389" s="248"/>
    </row>
    <row r="1390" customFormat="false" ht="12.75" hidden="false" customHeight="false" outlineLevel="0" collapsed="false">
      <c r="R1390" s="248"/>
    </row>
    <row r="1391" customFormat="false" ht="12.75" hidden="false" customHeight="false" outlineLevel="0" collapsed="false">
      <c r="R1391" s="248"/>
    </row>
    <row r="1392" customFormat="false" ht="12.75" hidden="false" customHeight="false" outlineLevel="0" collapsed="false">
      <c r="R1392" s="248"/>
    </row>
    <row r="1393" customFormat="false" ht="12.75" hidden="false" customHeight="false" outlineLevel="0" collapsed="false">
      <c r="R1393" s="248"/>
    </row>
    <row r="1394" customFormat="false" ht="12.75" hidden="false" customHeight="false" outlineLevel="0" collapsed="false">
      <c r="R1394" s="248"/>
    </row>
    <row r="1395" customFormat="false" ht="12.75" hidden="false" customHeight="false" outlineLevel="0" collapsed="false">
      <c r="R1395" s="248"/>
    </row>
    <row r="1396" customFormat="false" ht="12.75" hidden="false" customHeight="false" outlineLevel="0" collapsed="false">
      <c r="R1396" s="248"/>
    </row>
    <row r="1397" customFormat="false" ht="12.75" hidden="false" customHeight="false" outlineLevel="0" collapsed="false">
      <c r="R1397" s="248"/>
    </row>
    <row r="1398" customFormat="false" ht="12.75" hidden="false" customHeight="false" outlineLevel="0" collapsed="false">
      <c r="R1398" s="248"/>
    </row>
    <row r="1399" customFormat="false" ht="12.75" hidden="false" customHeight="false" outlineLevel="0" collapsed="false">
      <c r="R1399" s="248"/>
    </row>
    <row r="1400" customFormat="false" ht="12.75" hidden="false" customHeight="false" outlineLevel="0" collapsed="false">
      <c r="R1400" s="248"/>
    </row>
    <row r="1401" customFormat="false" ht="12.75" hidden="false" customHeight="false" outlineLevel="0" collapsed="false">
      <c r="R1401" s="248"/>
    </row>
    <row r="1402" customFormat="false" ht="12.75" hidden="false" customHeight="false" outlineLevel="0" collapsed="false">
      <c r="R1402" s="248"/>
    </row>
    <row r="1403" customFormat="false" ht="12.75" hidden="false" customHeight="false" outlineLevel="0" collapsed="false">
      <c r="R1403" s="248"/>
    </row>
    <row r="1404" customFormat="false" ht="12.75" hidden="false" customHeight="false" outlineLevel="0" collapsed="false">
      <c r="R1404" s="248"/>
    </row>
    <row r="1405" customFormat="false" ht="12.75" hidden="false" customHeight="false" outlineLevel="0" collapsed="false">
      <c r="R1405" s="248"/>
    </row>
    <row r="1406" customFormat="false" ht="12.75" hidden="false" customHeight="false" outlineLevel="0" collapsed="false">
      <c r="R1406" s="248"/>
    </row>
    <row r="1407" customFormat="false" ht="12.75" hidden="false" customHeight="false" outlineLevel="0" collapsed="false">
      <c r="R1407" s="248"/>
    </row>
    <row r="1408" customFormat="false" ht="12.75" hidden="false" customHeight="false" outlineLevel="0" collapsed="false">
      <c r="R1408" s="248"/>
    </row>
    <row r="1409" customFormat="false" ht="12.75" hidden="false" customHeight="false" outlineLevel="0" collapsed="false">
      <c r="R1409" s="248"/>
    </row>
    <row r="1410" customFormat="false" ht="12.75" hidden="false" customHeight="false" outlineLevel="0" collapsed="false">
      <c r="R1410" s="248"/>
    </row>
    <row r="1411" customFormat="false" ht="12.75" hidden="false" customHeight="false" outlineLevel="0" collapsed="false">
      <c r="R1411" s="248"/>
    </row>
    <row r="1412" customFormat="false" ht="12.75" hidden="false" customHeight="false" outlineLevel="0" collapsed="false">
      <c r="R1412" s="248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49:M349"/>
    <mergeCell ref="G350:M350"/>
    <mergeCell ref="H351:M351"/>
    <mergeCell ref="I352:M352"/>
    <mergeCell ref="J353:M353"/>
    <mergeCell ref="G354:M354"/>
    <mergeCell ref="H357:M357"/>
    <mergeCell ref="J359:M359"/>
    <mergeCell ref="I369:M369"/>
    <mergeCell ref="J370:M370"/>
    <mergeCell ref="I371:M371"/>
    <mergeCell ref="J372:M372"/>
    <mergeCell ref="I373:M373"/>
    <mergeCell ref="J374:M374"/>
    <mergeCell ref="G395:M395"/>
    <mergeCell ref="H396:M396"/>
    <mergeCell ref="I397:M397"/>
    <mergeCell ref="J398:M398"/>
    <mergeCell ref="H399:M399"/>
    <mergeCell ref="I400:M400"/>
    <mergeCell ref="J401:M401"/>
    <mergeCell ref="Q410:T410"/>
    <mergeCell ref="Q411:T411"/>
    <mergeCell ref="U411:W411"/>
    <mergeCell ref="Q412:T412"/>
    <mergeCell ref="V413:W413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1-15T16:36:29Z</cp:lastPrinted>
  <dcterms:modified xsi:type="dcterms:W3CDTF">2024-03-06T10:09:36Z</dcterms:modified>
  <cp:revision>0</cp:revision>
  <dc:subject/>
  <dc:title/>
</cp:coreProperties>
</file>