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09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4532.5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6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62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false" customHeight="true" outlineLevel="0" collapsed="false">
      <c r="A30" s="49"/>
      <c r="B30" s="50" t="s">
        <v>38</v>
      </c>
      <c r="C30" s="43" t="s">
        <v>39</v>
      </c>
      <c r="D30" s="44" t="n">
        <v>782.4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44" t="n">
        <v>5690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7</v>
      </c>
      <c r="C35" s="59" t="s">
        <v>48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49</v>
      </c>
      <c r="C36" s="64" t="s">
        <v>50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7</v>
      </c>
      <c r="C37" s="59" t="s">
        <v>48</v>
      </c>
      <c r="D37" s="60" t="n">
        <f aca="false">D38</f>
        <v>354.7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1</v>
      </c>
      <c r="C38" s="64" t="s">
        <v>52</v>
      </c>
      <c r="D38" s="65" t="n">
        <v>354.7</v>
      </c>
      <c r="E38" s="65" t="s">
        <v>53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49</v>
      </c>
      <c r="C39" s="64" t="s">
        <v>50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51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69"/>
    </row>
    <row r="43" customFormat="false" ht="18.75" hidden="true" customHeight="false" outlineLevel="0" collapsed="false">
      <c r="A43" s="53"/>
      <c r="B43" s="70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69"/>
    </row>
    <row r="44" customFormat="false" ht="18.75" hidden="true" customHeight="false" outlineLevel="0" collapsed="false">
      <c r="A44" s="53"/>
      <c r="B44" s="70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69"/>
    </row>
    <row r="45" customFormat="false" ht="37.5" hidden="true" customHeight="true" outlineLevel="0" collapsed="false">
      <c r="A45" s="53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69"/>
    </row>
    <row r="46" customFormat="false" ht="27" hidden="false" customHeight="true" outlineLevel="0" collapsed="false">
      <c r="A46" s="57" t="n">
        <v>4</v>
      </c>
      <c r="B46" s="67" t="s">
        <v>64</v>
      </c>
      <c r="C46" s="71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69"/>
    </row>
    <row r="47" customFormat="false" ht="18.75" hidden="true" customHeight="false" outlineLevel="0" collapsed="false">
      <c r="A47" s="41"/>
      <c r="B47" s="63" t="s">
        <v>66</v>
      </c>
      <c r="C47" s="72" t="s">
        <v>67</v>
      </c>
      <c r="D47" s="73"/>
      <c r="E47" s="73"/>
      <c r="F47" s="39" t="e">
        <f aca="false">E47/D47*100</f>
        <v>#DIV/0!</v>
      </c>
      <c r="G47" s="35"/>
      <c r="H47" s="47"/>
      <c r="L47" s="69"/>
    </row>
    <row r="48" customFormat="false" ht="17.25" hidden="false" customHeight="true" outlineLevel="0" collapsed="false">
      <c r="A48" s="41"/>
      <c r="B48" s="63" t="s">
        <v>68</v>
      </c>
      <c r="C48" s="72" t="s">
        <v>69</v>
      </c>
      <c r="D48" s="73" t="s">
        <v>70</v>
      </c>
      <c r="E48" s="73" t="s">
        <v>32</v>
      </c>
      <c r="F48" s="39" t="e">
        <f aca="false">E48/D48*100</f>
        <v>#VALUE!</v>
      </c>
      <c r="G48" s="46"/>
      <c r="H48" s="47"/>
      <c r="L48" s="69"/>
    </row>
    <row r="49" customFormat="false" ht="18.75" hidden="true" customHeight="false" outlineLevel="0" collapsed="false">
      <c r="A49" s="53"/>
      <c r="B49" s="74" t="s">
        <v>71</v>
      </c>
      <c r="C49" s="72" t="s">
        <v>72</v>
      </c>
      <c r="D49" s="73"/>
      <c r="E49" s="73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4" t="s">
        <v>73</v>
      </c>
      <c r="C50" s="72" t="s">
        <v>74</v>
      </c>
      <c r="D50" s="73"/>
      <c r="E50" s="73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4" t="s">
        <v>71</v>
      </c>
      <c r="C51" s="72" t="s">
        <v>72</v>
      </c>
      <c r="D51" s="73" t="s">
        <v>70</v>
      </c>
      <c r="E51" s="73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4" t="s">
        <v>75</v>
      </c>
      <c r="C52" s="72" t="s">
        <v>74</v>
      </c>
      <c r="D52" s="73" t="n">
        <v>8686.1</v>
      </c>
      <c r="E52" s="73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5" t="s">
        <v>77</v>
      </c>
      <c r="C53" s="72" t="s">
        <v>78</v>
      </c>
      <c r="D53" s="73" t="s">
        <v>32</v>
      </c>
      <c r="E53" s="73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0</v>
      </c>
      <c r="C54" s="71" t="s">
        <v>81</v>
      </c>
      <c r="D54" s="38" t="n">
        <f aca="false">D57+D58+D59</f>
        <v>10063.8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2</v>
      </c>
      <c r="C55" s="72" t="s">
        <v>83</v>
      </c>
      <c r="D55" s="73"/>
      <c r="E55" s="73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2</v>
      </c>
      <c r="C56" s="72" t="s">
        <v>83</v>
      </c>
      <c r="D56" s="73"/>
      <c r="E56" s="73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4</v>
      </c>
      <c r="C57" s="72" t="s">
        <v>85</v>
      </c>
      <c r="D57" s="76" t="n">
        <v>1270</v>
      </c>
      <c r="E57" s="73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6</v>
      </c>
      <c r="C58" s="43" t="s">
        <v>87</v>
      </c>
      <c r="D58" s="44" t="n">
        <v>8693.8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2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1</v>
      </c>
      <c r="C60" s="71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3</v>
      </c>
      <c r="C61" s="72" t="s">
        <v>94</v>
      </c>
      <c r="D61" s="73"/>
      <c r="E61" s="73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5</v>
      </c>
      <c r="C62" s="72" t="s">
        <v>96</v>
      </c>
      <c r="D62" s="73"/>
      <c r="E62" s="73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7</v>
      </c>
      <c r="C63" s="72" t="s">
        <v>98</v>
      </c>
      <c r="D63" s="73" t="n">
        <v>150</v>
      </c>
      <c r="E63" s="73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79"/>
      <c r="B64" s="74" t="s">
        <v>100</v>
      </c>
      <c r="C64" s="80" t="s">
        <v>101</v>
      </c>
      <c r="D64" s="81"/>
      <c r="E64" s="81"/>
      <c r="F64" s="56" t="n">
        <v>17221.7</v>
      </c>
      <c r="G64" s="35"/>
      <c r="H64" s="47"/>
    </row>
    <row r="65" s="82" customFormat="true" ht="35.25" hidden="false" customHeight="true" outlineLevel="0" collapsed="false">
      <c r="A65" s="36" t="n">
        <v>7</v>
      </c>
      <c r="B65" s="68" t="s">
        <v>102</v>
      </c>
      <c r="C65" s="37" t="s">
        <v>103</v>
      </c>
      <c r="D65" s="38" t="n">
        <f aca="false">D66+D67</f>
        <v>14830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3"/>
      <c r="B66" s="84" t="s">
        <v>104</v>
      </c>
      <c r="C66" s="85" t="s">
        <v>105</v>
      </c>
      <c r="D66" s="86" t="n">
        <v>14561.1</v>
      </c>
      <c r="E66" s="87" t="s">
        <v>106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44" t="n">
        <v>2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09</v>
      </c>
      <c r="C68" s="71" t="s">
        <v>110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1</v>
      </c>
      <c r="C69" s="72" t="s">
        <v>112</v>
      </c>
      <c r="D69" s="73"/>
      <c r="E69" s="73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3</v>
      </c>
      <c r="C70" s="72" t="s">
        <v>114</v>
      </c>
      <c r="D70" s="73"/>
      <c r="E70" s="73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5</v>
      </c>
      <c r="C71" s="72" t="s">
        <v>116</v>
      </c>
      <c r="D71" s="73"/>
      <c r="E71" s="73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4" t="s">
        <v>117</v>
      </c>
      <c r="C72" s="72" t="s">
        <v>118</v>
      </c>
      <c r="D72" s="73"/>
      <c r="E72" s="73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79"/>
      <c r="B73" s="74"/>
      <c r="C73" s="72"/>
      <c r="D73" s="73"/>
      <c r="E73" s="73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19</v>
      </c>
      <c r="C74" s="71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1</v>
      </c>
      <c r="C75" s="72" t="s">
        <v>122</v>
      </c>
      <c r="D75" s="73"/>
      <c r="E75" s="73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3</v>
      </c>
      <c r="C76" s="72" t="s">
        <v>124</v>
      </c>
      <c r="D76" s="73"/>
      <c r="E76" s="73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5</v>
      </c>
      <c r="C77" s="90" t="n">
        <v>1004</v>
      </c>
      <c r="D77" s="73"/>
      <c r="E77" s="73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19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6</v>
      </c>
      <c r="C79" s="90" t="n">
        <v>1001</v>
      </c>
      <c r="D79" s="73" t="n">
        <v>185.4</v>
      </c>
      <c r="E79" s="73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7</v>
      </c>
      <c r="C80" s="91" t="n">
        <v>1100</v>
      </c>
      <c r="D80" s="38" t="n">
        <f aca="false">D82</f>
        <v>35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28</v>
      </c>
      <c r="C81" s="90" t="n">
        <v>1101</v>
      </c>
      <c r="D81" s="73"/>
      <c r="E81" s="73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3" t="s">
        <v>129</v>
      </c>
      <c r="C82" s="90" t="n">
        <v>1102</v>
      </c>
      <c r="D82" s="73" t="n">
        <v>35</v>
      </c>
      <c r="E82" s="73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63" t="s">
        <v>130</v>
      </c>
      <c r="C83" s="90" t="n">
        <v>1105</v>
      </c>
      <c r="D83" s="90"/>
      <c r="E83" s="90"/>
      <c r="F83" s="94" t="n">
        <v>380.6</v>
      </c>
      <c r="G83" s="95"/>
      <c r="H83" s="47"/>
    </row>
    <row r="84" customFormat="false" ht="37.5" hidden="false" customHeight="false" outlineLevel="0" collapsed="false">
      <c r="A84" s="96" t="n">
        <v>10</v>
      </c>
      <c r="B84" s="58" t="s">
        <v>131</v>
      </c>
      <c r="C84" s="97" t="n">
        <v>1300</v>
      </c>
      <c r="D84" s="98" t="n">
        <f aca="false">+D85</f>
        <v>0.4</v>
      </c>
      <c r="E84" s="91"/>
      <c r="F84" s="99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3" t="s">
        <v>132</v>
      </c>
      <c r="C85" s="100" t="n">
        <v>1301</v>
      </c>
      <c r="D85" s="101" t="n">
        <v>0.4</v>
      </c>
      <c r="E85" s="49"/>
      <c r="F85" s="102"/>
      <c r="G85" s="47"/>
      <c r="H85" s="47"/>
    </row>
    <row r="86" customFormat="false" ht="37.5" hidden="true" customHeight="false" outlineLevel="0" collapsed="false">
      <c r="A86" s="41"/>
      <c r="B86" s="103" t="s">
        <v>133</v>
      </c>
      <c r="C86" s="104" t="n">
        <v>1301</v>
      </c>
      <c r="D86" s="105"/>
      <c r="E86" s="104"/>
      <c r="F86" s="106" t="n">
        <v>2480</v>
      </c>
      <c r="G86" s="14"/>
    </row>
    <row r="87" customFormat="false" ht="56.25" hidden="true" customHeight="false" outlineLevel="0" collapsed="false">
      <c r="A87" s="36" t="n">
        <v>12</v>
      </c>
      <c r="B87" s="107" t="s">
        <v>134</v>
      </c>
      <c r="C87" s="36" t="n">
        <v>1400</v>
      </c>
      <c r="D87" s="108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3" t="s">
        <v>135</v>
      </c>
      <c r="C88" s="104" t="n">
        <v>1401</v>
      </c>
      <c r="D88" s="105"/>
      <c r="E88" s="104"/>
      <c r="F88" s="104" t="n">
        <v>28136.9</v>
      </c>
      <c r="G88" s="14"/>
    </row>
    <row r="89" customFormat="false" ht="38.25" hidden="true" customHeight="false" outlineLevel="0" collapsed="false">
      <c r="A89" s="109"/>
      <c r="B89" s="110" t="s">
        <v>136</v>
      </c>
      <c r="C89" s="111" t="n">
        <v>1403</v>
      </c>
      <c r="D89" s="112"/>
      <c r="E89" s="111"/>
      <c r="F89" s="111"/>
      <c r="G89" s="14"/>
    </row>
    <row r="90" s="69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7</v>
      </c>
      <c r="B91" s="116"/>
      <c r="C91" s="14"/>
      <c r="D91" s="117" t="s">
        <v>138</v>
      </c>
      <c r="E91" s="14"/>
      <c r="F91" s="118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9-06T08:07:19Z</dcterms:modified>
  <cp:revision>0</cp:revision>
  <dc:subject/>
  <dc:title/>
</cp:coreProperties>
</file>