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521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3.12.2022 № 149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3.12.2022 г. № 149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10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Иные бюджетные ассигнования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.0_ ;\-#,##0.0\ "/>
    <numFmt numFmtId="172" formatCode="#,##0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402"/>
  <sheetViews>
    <sheetView showFormulas="false" showGridLines="true" showRowColHeaders="true" showZeros="true" rightToLeft="false" tabSelected="true" showOutlineSymbols="true" defaultGridColor="true" view="normal" topLeftCell="P401" colorId="64" zoomScale="62" zoomScaleNormal="62" zoomScalePageLayoutView="65" workbookViewId="0">
      <selection pane="topLeft" activeCell="W394" activeCellId="0" sqref="W394:W39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5.7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5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0.7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9</v>
      </c>
      <c r="C20" s="22" t="s">
        <v>20</v>
      </c>
      <c r="D20" s="22"/>
      <c r="E20" s="22" t="s">
        <v>21</v>
      </c>
      <c r="F20" s="22" t="s">
        <v>22</v>
      </c>
      <c r="G20" s="22" t="s">
        <v>2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4</v>
      </c>
      <c r="R20" s="25" t="s">
        <v>25</v>
      </c>
      <c r="S20" s="26" t="s">
        <v>26</v>
      </c>
      <c r="T20" s="26" t="s">
        <v>27</v>
      </c>
      <c r="U20" s="26" t="s">
        <v>28</v>
      </c>
      <c r="V20" s="26" t="s">
        <v>29</v>
      </c>
      <c r="W20" s="26" t="s">
        <v>3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1</v>
      </c>
      <c r="R21" s="35"/>
      <c r="S21" s="33"/>
      <c r="T21" s="33"/>
      <c r="U21" s="33"/>
      <c r="V21" s="33"/>
      <c r="W21" s="36" t="n">
        <f aca="false">W28+W37+W115+W125+W160+W205+W250+W259+W357+W390+W396</f>
        <v>38377.9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3</v>
      </c>
      <c r="R23" s="35"/>
      <c r="S23" s="45" t="s">
        <v>3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5</v>
      </c>
      <c r="R24" s="42"/>
      <c r="S24" s="45" t="s">
        <v>34</v>
      </c>
      <c r="T24" s="45" t="s">
        <v>3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7</v>
      </c>
      <c r="R25" s="48"/>
      <c r="S25" s="45" t="s">
        <v>34</v>
      </c>
      <c r="T25" s="45" t="s">
        <v>36</v>
      </c>
      <c r="U25" s="45" t="s">
        <v>3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9</v>
      </c>
      <c r="R26" s="50"/>
      <c r="S26" s="51" t="s">
        <v>34</v>
      </c>
      <c r="T26" s="51" t="s">
        <v>36</v>
      </c>
      <c r="U26" s="51" t="s">
        <v>4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1</v>
      </c>
      <c r="R27" s="50"/>
      <c r="S27" s="51" t="s">
        <v>34</v>
      </c>
      <c r="T27" s="51" t="s">
        <v>36</v>
      </c>
      <c r="U27" s="51" t="s">
        <v>42</v>
      </c>
      <c r="V27" s="51" t="s">
        <v>4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32</v>
      </c>
      <c r="R28" s="65" t="n">
        <v>991</v>
      </c>
      <c r="S28" s="66"/>
      <c r="T28" s="67"/>
      <c r="U28" s="68"/>
      <c r="V28" s="69"/>
      <c r="W28" s="36" t="n">
        <f aca="false">W30</f>
        <v>23.2</v>
      </c>
      <c r="X28" s="70"/>
      <c r="Y28" s="71"/>
      <c r="Z28" s="71"/>
      <c r="AA28" s="71"/>
      <c r="AB28" s="71"/>
      <c r="AC28" s="71"/>
      <c r="AD28" s="72"/>
    </row>
    <row r="29" customFormat="false" ht="20.2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3</v>
      </c>
      <c r="R29" s="65" t="n">
        <v>991</v>
      </c>
      <c r="S29" s="66" t="s">
        <v>34</v>
      </c>
      <c r="T29" s="67"/>
      <c r="U29" s="68"/>
      <c r="V29" s="69"/>
      <c r="W29" s="36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4" t="s">
        <v>35</v>
      </c>
      <c r="R30" s="65" t="n">
        <v>991</v>
      </c>
      <c r="S30" s="66" t="s">
        <v>34</v>
      </c>
      <c r="T30" s="66" t="s">
        <v>36</v>
      </c>
      <c r="U30" s="68"/>
      <c r="V30" s="69"/>
      <c r="W30" s="36" t="n">
        <f aca="false">W31</f>
        <v>23.2</v>
      </c>
      <c r="X30" s="70"/>
      <c r="Y30" s="71"/>
      <c r="Z30" s="71"/>
      <c r="AA30" s="71"/>
      <c r="AB30" s="71"/>
      <c r="AC30" s="71"/>
      <c r="AD30" s="72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5" t="s">
        <v>44</v>
      </c>
      <c r="R31" s="76" t="n">
        <v>991</v>
      </c>
      <c r="S31" s="66" t="s">
        <v>34</v>
      </c>
      <c r="T31" s="66" t="s">
        <v>36</v>
      </c>
      <c r="U31" s="77" t="s">
        <v>45</v>
      </c>
      <c r="V31" s="69"/>
      <c r="W31" s="36" t="n">
        <f aca="false">W32</f>
        <v>23.2</v>
      </c>
      <c r="X31" s="70"/>
      <c r="Y31" s="71"/>
      <c r="Z31" s="71"/>
      <c r="AA31" s="71"/>
      <c r="AB31" s="71"/>
      <c r="AC31" s="71"/>
      <c r="AD31" s="72"/>
    </row>
    <row r="32" customFormat="false" ht="33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8" t="s">
        <v>46</v>
      </c>
      <c r="R32" s="65" t="n">
        <v>991</v>
      </c>
      <c r="S32" s="66" t="s">
        <v>34</v>
      </c>
      <c r="T32" s="66" t="s">
        <v>36</v>
      </c>
      <c r="U32" s="77" t="s">
        <v>47</v>
      </c>
      <c r="V32" s="79"/>
      <c r="W32" s="36" t="n">
        <f aca="false">W33</f>
        <v>23.2</v>
      </c>
      <c r="X32" s="70"/>
      <c r="Y32" s="71"/>
      <c r="Z32" s="71"/>
      <c r="AA32" s="71"/>
      <c r="AB32" s="71"/>
      <c r="AC32" s="71"/>
      <c r="AD32" s="72"/>
    </row>
    <row r="33" customFormat="false" ht="41.2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0" t="s">
        <v>46</v>
      </c>
      <c r="R33" s="65" t="n">
        <v>991</v>
      </c>
      <c r="S33" s="66" t="s">
        <v>34</v>
      </c>
      <c r="T33" s="66" t="s">
        <v>36</v>
      </c>
      <c r="U33" s="77" t="s">
        <v>47</v>
      </c>
      <c r="V33" s="79"/>
      <c r="W33" s="81" t="n">
        <f aca="false">W34+W35</f>
        <v>23.2</v>
      </c>
      <c r="X33" s="70"/>
      <c r="Y33" s="71"/>
      <c r="Z33" s="71"/>
      <c r="AA33" s="71"/>
      <c r="AB33" s="71"/>
      <c r="AC33" s="71"/>
      <c r="AD33" s="72"/>
    </row>
    <row r="34" customFormat="false" ht="49.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2" t="s">
        <v>48</v>
      </c>
      <c r="R34" s="83" t="n">
        <v>991</v>
      </c>
      <c r="S34" s="67" t="s">
        <v>34</v>
      </c>
      <c r="T34" s="67" t="s">
        <v>36</v>
      </c>
      <c r="U34" s="68" t="s">
        <v>49</v>
      </c>
      <c r="V34" s="69" t="s">
        <v>43</v>
      </c>
      <c r="W34" s="84" t="n">
        <v>16.3</v>
      </c>
      <c r="X34" s="70"/>
      <c r="Y34" s="71"/>
      <c r="Z34" s="71"/>
      <c r="AA34" s="71"/>
      <c r="AB34" s="71"/>
      <c r="AC34" s="71"/>
      <c r="AD34" s="72"/>
      <c r="AE34" s="85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6" t="s">
        <v>50</v>
      </c>
      <c r="R35" s="83" t="n">
        <v>991</v>
      </c>
      <c r="S35" s="67" t="s">
        <v>34</v>
      </c>
      <c r="T35" s="67" t="s">
        <v>36</v>
      </c>
      <c r="U35" s="68" t="s">
        <v>49</v>
      </c>
      <c r="V35" s="69" t="s">
        <v>51</v>
      </c>
      <c r="W35" s="53" t="n">
        <v>6.9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7" t="s">
        <v>52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3</v>
      </c>
      <c r="G37" s="60"/>
      <c r="H37" s="60"/>
      <c r="I37" s="60"/>
      <c r="J37" s="60"/>
      <c r="K37" s="60"/>
      <c r="L37" s="60"/>
      <c r="M37" s="60"/>
      <c r="N37" s="61" t="s">
        <v>53</v>
      </c>
      <c r="O37" s="62" t="n">
        <v>0</v>
      </c>
      <c r="P37" s="63" t="n">
        <v>1</v>
      </c>
      <c r="Q37" s="74" t="s">
        <v>33</v>
      </c>
      <c r="R37" s="66" t="s">
        <v>54</v>
      </c>
      <c r="S37" s="66" t="s">
        <v>34</v>
      </c>
      <c r="T37" s="66"/>
      <c r="U37" s="77"/>
      <c r="V37" s="77"/>
      <c r="W37" s="36" t="n">
        <f aca="false">W38+W42+W55+W85+W81+W73</f>
        <v>11404.8</v>
      </c>
      <c r="X37" s="70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/>
      <c r="AD37" s="72"/>
      <c r="AE37" s="85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4" t="s">
        <v>55</v>
      </c>
      <c r="R38" s="66" t="s">
        <v>54</v>
      </c>
      <c r="S38" s="66" t="s">
        <v>34</v>
      </c>
      <c r="T38" s="66" t="s">
        <v>56</v>
      </c>
      <c r="U38" s="77"/>
      <c r="V38" s="79"/>
      <c r="W38" s="36" t="n">
        <f aca="false">W39</f>
        <v>823</v>
      </c>
      <c r="X38" s="70"/>
      <c r="Y38" s="71"/>
      <c r="Z38" s="71"/>
      <c r="AA38" s="71"/>
      <c r="AB38" s="71"/>
      <c r="AC38" s="71"/>
      <c r="AD38" s="72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88" t="s">
        <v>57</v>
      </c>
      <c r="R39" s="89" t="s">
        <v>54</v>
      </c>
      <c r="S39" s="66" t="s">
        <v>34</v>
      </c>
      <c r="T39" s="66" t="s">
        <v>56</v>
      </c>
      <c r="U39" s="77" t="s">
        <v>45</v>
      </c>
      <c r="V39" s="79"/>
      <c r="W39" s="36" t="n">
        <f aca="false">W41</f>
        <v>823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90" t="s">
        <v>58</v>
      </c>
      <c r="R40" s="91" t="s">
        <v>54</v>
      </c>
      <c r="S40" s="67" t="s">
        <v>34</v>
      </c>
      <c r="T40" s="67" t="s">
        <v>56</v>
      </c>
      <c r="U40" s="68" t="s">
        <v>59</v>
      </c>
      <c r="V40" s="79"/>
      <c r="W40" s="53" t="n">
        <f aca="false">W41</f>
        <v>823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92" t="s">
        <v>48</v>
      </c>
      <c r="R41" s="83" t="n">
        <v>992</v>
      </c>
      <c r="S41" s="67" t="s">
        <v>34</v>
      </c>
      <c r="T41" s="67" t="s">
        <v>56</v>
      </c>
      <c r="U41" s="68" t="s">
        <v>59</v>
      </c>
      <c r="V41" s="69" t="s">
        <v>43</v>
      </c>
      <c r="W41" s="53" t="n">
        <v>823</v>
      </c>
      <c r="X41" s="70"/>
      <c r="Y41" s="71"/>
      <c r="Z41" s="71"/>
      <c r="AA41" s="71"/>
      <c r="AB41" s="71"/>
      <c r="AC41" s="71"/>
      <c r="AD41" s="72"/>
      <c r="AE41" s="85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60</v>
      </c>
      <c r="H42" s="60"/>
      <c r="I42" s="60"/>
      <c r="J42" s="60"/>
      <c r="K42" s="60"/>
      <c r="L42" s="60"/>
      <c r="M42" s="60"/>
      <c r="N42" s="61" t="s">
        <v>60</v>
      </c>
      <c r="O42" s="62" t="n">
        <v>0</v>
      </c>
      <c r="P42" s="93"/>
      <c r="Q42" s="74" t="s">
        <v>61</v>
      </c>
      <c r="R42" s="65" t="n">
        <v>992</v>
      </c>
      <c r="S42" s="66" t="s">
        <v>34</v>
      </c>
      <c r="T42" s="66" t="s">
        <v>62</v>
      </c>
      <c r="U42" s="77"/>
      <c r="V42" s="79"/>
      <c r="W42" s="36" t="n">
        <f aca="false">W43</f>
        <v>5142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4" t="s">
        <v>63</v>
      </c>
      <c r="I43" s="94"/>
      <c r="J43" s="94"/>
      <c r="K43" s="94"/>
      <c r="L43" s="94"/>
      <c r="M43" s="94"/>
      <c r="N43" s="61" t="s">
        <v>63</v>
      </c>
      <c r="O43" s="62" t="n">
        <v>0</v>
      </c>
      <c r="P43" s="93"/>
      <c r="Q43" s="88" t="s">
        <v>57</v>
      </c>
      <c r="R43" s="95" t="n">
        <v>992</v>
      </c>
      <c r="S43" s="66" t="s">
        <v>34</v>
      </c>
      <c r="T43" s="66" t="s">
        <v>62</v>
      </c>
      <c r="U43" s="77" t="s">
        <v>45</v>
      </c>
      <c r="V43" s="79"/>
      <c r="W43" s="36" t="n">
        <f aca="false">W44</f>
        <v>5142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6"/>
      <c r="I44" s="94" t="s">
        <v>64</v>
      </c>
      <c r="J44" s="94"/>
      <c r="K44" s="94"/>
      <c r="L44" s="94"/>
      <c r="M44" s="94"/>
      <c r="N44" s="61" t="s">
        <v>64</v>
      </c>
      <c r="O44" s="62" t="n">
        <v>0</v>
      </c>
      <c r="P44" s="97"/>
      <c r="Q44" s="86" t="s">
        <v>65</v>
      </c>
      <c r="R44" s="83" t="n">
        <v>992</v>
      </c>
      <c r="S44" s="67" t="s">
        <v>34</v>
      </c>
      <c r="T44" s="67" t="s">
        <v>62</v>
      </c>
      <c r="U44" s="68" t="s">
        <v>66</v>
      </c>
      <c r="V44" s="69"/>
      <c r="W44" s="53" t="n">
        <f aca="false">W45+W48</f>
        <v>5142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4"/>
      <c r="I45" s="96"/>
      <c r="J45" s="94" t="s">
        <v>67</v>
      </c>
      <c r="K45" s="94"/>
      <c r="L45" s="94"/>
      <c r="M45" s="94"/>
      <c r="N45" s="61" t="s">
        <v>67</v>
      </c>
      <c r="O45" s="62" t="n">
        <v>0</v>
      </c>
      <c r="P45" s="97"/>
      <c r="Q45" s="82" t="s">
        <v>48</v>
      </c>
      <c r="R45" s="83" t="n">
        <v>992</v>
      </c>
      <c r="S45" s="67" t="s">
        <v>34</v>
      </c>
      <c r="T45" s="67" t="s">
        <v>62</v>
      </c>
      <c r="U45" s="68" t="s">
        <v>68</v>
      </c>
      <c r="V45" s="69" t="s">
        <v>43</v>
      </c>
      <c r="W45" s="53" t="n">
        <v>5138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85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4"/>
      <c r="I46" s="96"/>
      <c r="J46" s="94"/>
      <c r="K46" s="94"/>
      <c r="L46" s="94"/>
      <c r="M46" s="94"/>
      <c r="N46" s="61"/>
      <c r="O46" s="62"/>
      <c r="P46" s="97"/>
      <c r="Q46" s="98" t="s">
        <v>69</v>
      </c>
      <c r="R46" s="83"/>
      <c r="S46" s="67" t="s">
        <v>34</v>
      </c>
      <c r="T46" s="67" t="s">
        <v>62</v>
      </c>
      <c r="U46" s="68" t="s">
        <v>68</v>
      </c>
      <c r="V46" s="69" t="s">
        <v>51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4"/>
      <c r="I47" s="96"/>
      <c r="J47" s="94"/>
      <c r="K47" s="94"/>
      <c r="L47" s="94"/>
      <c r="M47" s="94"/>
      <c r="N47" s="61"/>
      <c r="O47" s="62"/>
      <c r="P47" s="97"/>
      <c r="Q47" s="98" t="s">
        <v>70</v>
      </c>
      <c r="R47" s="83"/>
      <c r="S47" s="67" t="s">
        <v>34</v>
      </c>
      <c r="T47" s="67" t="s">
        <v>62</v>
      </c>
      <c r="U47" s="68" t="s">
        <v>68</v>
      </c>
      <c r="V47" s="69" t="s">
        <v>71</v>
      </c>
      <c r="W47" s="53" t="n">
        <v>0</v>
      </c>
      <c r="X47" s="70"/>
      <c r="Y47" s="71"/>
      <c r="Z47" s="71"/>
      <c r="AA47" s="71"/>
      <c r="AB47" s="71"/>
      <c r="AC47" s="71"/>
      <c r="AD47" s="72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4"/>
      <c r="I48" s="96"/>
      <c r="J48" s="94"/>
      <c r="K48" s="94"/>
      <c r="L48" s="94"/>
      <c r="M48" s="94"/>
      <c r="N48" s="61"/>
      <c r="O48" s="62"/>
      <c r="P48" s="97"/>
      <c r="Q48" s="98" t="s">
        <v>72</v>
      </c>
      <c r="R48" s="83" t="n">
        <v>992</v>
      </c>
      <c r="S48" s="67" t="s">
        <v>34</v>
      </c>
      <c r="T48" s="67" t="s">
        <v>62</v>
      </c>
      <c r="U48" s="68" t="s">
        <v>73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4"/>
      <c r="I49" s="96"/>
      <c r="J49" s="94"/>
      <c r="K49" s="94"/>
      <c r="L49" s="94"/>
      <c r="M49" s="94"/>
      <c r="N49" s="61"/>
      <c r="O49" s="62"/>
      <c r="P49" s="97"/>
      <c r="Q49" s="86" t="s">
        <v>50</v>
      </c>
      <c r="R49" s="83" t="n">
        <v>992</v>
      </c>
      <c r="S49" s="67" t="s">
        <v>34</v>
      </c>
      <c r="T49" s="67" t="s">
        <v>62</v>
      </c>
      <c r="U49" s="68" t="s">
        <v>73</v>
      </c>
      <c r="V49" s="69" t="s">
        <v>51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5" customFormat="true" ht="18" hidden="true" customHeight="false" outlineLevel="0" collapsed="false">
      <c r="A50" s="99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100"/>
      <c r="O50" s="101"/>
      <c r="P50" s="93"/>
      <c r="Q50" s="74" t="s">
        <v>74</v>
      </c>
      <c r="R50" s="65"/>
      <c r="S50" s="66" t="s">
        <v>34</v>
      </c>
      <c r="T50" s="66" t="s">
        <v>75</v>
      </c>
      <c r="U50" s="77"/>
      <c r="V50" s="79"/>
      <c r="W50" s="36" t="n">
        <f aca="false">W51</f>
        <v>0</v>
      </c>
      <c r="X50" s="102"/>
      <c r="Y50" s="103"/>
      <c r="Z50" s="103"/>
      <c r="AA50" s="103"/>
      <c r="AB50" s="103"/>
      <c r="AC50" s="103"/>
      <c r="AD50" s="104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4"/>
      <c r="I51" s="96"/>
      <c r="J51" s="94"/>
      <c r="K51" s="94"/>
      <c r="L51" s="94"/>
      <c r="M51" s="94"/>
      <c r="N51" s="61"/>
      <c r="O51" s="62"/>
      <c r="P51" s="97"/>
      <c r="Q51" s="98" t="s">
        <v>76</v>
      </c>
      <c r="R51" s="83"/>
      <c r="S51" s="67" t="s">
        <v>34</v>
      </c>
      <c r="T51" s="67" t="s">
        <v>75</v>
      </c>
      <c r="U51" s="68" t="s">
        <v>77</v>
      </c>
      <c r="V51" s="69" t="s">
        <v>78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4"/>
      <c r="I52" s="96"/>
      <c r="J52" s="94"/>
      <c r="K52" s="94"/>
      <c r="L52" s="94"/>
      <c r="M52" s="94"/>
      <c r="N52" s="61"/>
      <c r="O52" s="62"/>
      <c r="P52" s="97"/>
      <c r="Q52" s="73" t="s">
        <v>79</v>
      </c>
      <c r="R52" s="65" t="n">
        <v>992</v>
      </c>
      <c r="S52" s="66" t="s">
        <v>34</v>
      </c>
      <c r="T52" s="67" t="s">
        <v>62</v>
      </c>
      <c r="U52" s="77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4"/>
      <c r="I53" s="96"/>
      <c r="J53" s="94"/>
      <c r="K53" s="94"/>
      <c r="L53" s="94"/>
      <c r="M53" s="94"/>
      <c r="N53" s="61"/>
      <c r="O53" s="62"/>
      <c r="P53" s="97"/>
      <c r="Q53" s="106" t="s">
        <v>80</v>
      </c>
      <c r="R53" s="83" t="n">
        <v>992</v>
      </c>
      <c r="S53" s="67" t="s">
        <v>34</v>
      </c>
      <c r="T53" s="67" t="s">
        <v>62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4"/>
      <c r="I54" s="96"/>
      <c r="J54" s="94"/>
      <c r="K54" s="94"/>
      <c r="L54" s="94"/>
      <c r="M54" s="94"/>
      <c r="N54" s="61"/>
      <c r="O54" s="62"/>
      <c r="P54" s="97"/>
      <c r="Q54" s="106" t="s">
        <v>81</v>
      </c>
      <c r="R54" s="83" t="n">
        <v>992</v>
      </c>
      <c r="S54" s="67" t="s">
        <v>34</v>
      </c>
      <c r="T54" s="67" t="s">
        <v>62</v>
      </c>
      <c r="U54" s="68" t="n">
        <v>5120020010</v>
      </c>
      <c r="V54" s="69" t="s">
        <v>82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4"/>
      <c r="I55" s="96"/>
      <c r="J55" s="94"/>
      <c r="K55" s="94"/>
      <c r="L55" s="94"/>
      <c r="M55" s="94"/>
      <c r="N55" s="61"/>
      <c r="O55" s="62"/>
      <c r="P55" s="97"/>
      <c r="Q55" s="74" t="s">
        <v>83</v>
      </c>
      <c r="R55" s="65" t="n">
        <v>992</v>
      </c>
      <c r="S55" s="66" t="s">
        <v>34</v>
      </c>
      <c r="T55" s="66" t="s">
        <v>84</v>
      </c>
      <c r="U55" s="77"/>
      <c r="V55" s="79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4"/>
      <c r="I56" s="96"/>
      <c r="J56" s="94"/>
      <c r="K56" s="94"/>
      <c r="L56" s="94"/>
      <c r="M56" s="94"/>
      <c r="N56" s="61"/>
      <c r="O56" s="62"/>
      <c r="P56" s="97"/>
      <c r="Q56" s="88" t="s">
        <v>57</v>
      </c>
      <c r="R56" s="107" t="n">
        <v>992</v>
      </c>
      <c r="S56" s="66" t="s">
        <v>34</v>
      </c>
      <c r="T56" s="66" t="s">
        <v>84</v>
      </c>
      <c r="U56" s="77" t="s">
        <v>45</v>
      </c>
      <c r="V56" s="79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4"/>
      <c r="I57" s="96"/>
      <c r="J57" s="94"/>
      <c r="K57" s="94"/>
      <c r="L57" s="94"/>
      <c r="M57" s="94"/>
      <c r="N57" s="61"/>
      <c r="O57" s="62"/>
      <c r="P57" s="97"/>
      <c r="Q57" s="86" t="s">
        <v>85</v>
      </c>
      <c r="R57" s="83" t="n">
        <v>992</v>
      </c>
      <c r="S57" s="67" t="s">
        <v>34</v>
      </c>
      <c r="T57" s="67" t="s">
        <v>84</v>
      </c>
      <c r="U57" s="68" t="s">
        <v>86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4"/>
      <c r="I58" s="96"/>
      <c r="J58" s="94"/>
      <c r="K58" s="94"/>
      <c r="L58" s="94"/>
      <c r="M58" s="94"/>
      <c r="N58" s="61"/>
      <c r="O58" s="62"/>
      <c r="P58" s="97"/>
      <c r="Q58" s="98" t="s">
        <v>87</v>
      </c>
      <c r="R58" s="83" t="n">
        <v>992</v>
      </c>
      <c r="S58" s="67" t="s">
        <v>34</v>
      </c>
      <c r="T58" s="67" t="s">
        <v>84</v>
      </c>
      <c r="U58" s="68" t="s">
        <v>88</v>
      </c>
      <c r="V58" s="69" t="s">
        <v>82</v>
      </c>
      <c r="W58" s="53" t="n">
        <v>129.7</v>
      </c>
      <c r="X58" s="70"/>
      <c r="Y58" s="71"/>
      <c r="Z58" s="71"/>
      <c r="AA58" s="71"/>
      <c r="AB58" s="71"/>
      <c r="AC58" s="71"/>
      <c r="AD58" s="72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4"/>
      <c r="I59" s="96"/>
      <c r="J59" s="94"/>
      <c r="K59" s="94"/>
      <c r="L59" s="94"/>
      <c r="M59" s="94"/>
      <c r="N59" s="61"/>
      <c r="O59" s="62"/>
      <c r="P59" s="93"/>
      <c r="Q59" s="74" t="s">
        <v>89</v>
      </c>
      <c r="R59" s="65"/>
      <c r="S59" s="66" t="s">
        <v>34</v>
      </c>
      <c r="T59" s="66" t="s">
        <v>90</v>
      </c>
      <c r="U59" s="77"/>
      <c r="V59" s="79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4"/>
      <c r="I60" s="96"/>
      <c r="J60" s="94"/>
      <c r="K60" s="94"/>
      <c r="L60" s="94"/>
      <c r="M60" s="94"/>
      <c r="N60" s="61"/>
      <c r="O60" s="62"/>
      <c r="P60" s="93"/>
      <c r="Q60" s="74" t="s">
        <v>91</v>
      </c>
      <c r="R60" s="65"/>
      <c r="S60" s="66" t="s">
        <v>34</v>
      </c>
      <c r="T60" s="66" t="s">
        <v>90</v>
      </c>
      <c r="U60" s="77" t="s">
        <v>92</v>
      </c>
      <c r="V60" s="79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4"/>
      <c r="I61" s="96"/>
      <c r="J61" s="94"/>
      <c r="K61" s="94"/>
      <c r="L61" s="94"/>
      <c r="M61" s="94"/>
      <c r="N61" s="61"/>
      <c r="O61" s="62"/>
      <c r="P61" s="97"/>
      <c r="Q61" s="98" t="s">
        <v>93</v>
      </c>
      <c r="R61" s="83"/>
      <c r="S61" s="67" t="s">
        <v>34</v>
      </c>
      <c r="T61" s="67" t="s">
        <v>90</v>
      </c>
      <c r="U61" s="68" t="s">
        <v>94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4"/>
      <c r="I62" s="96"/>
      <c r="J62" s="94"/>
      <c r="K62" s="94"/>
      <c r="L62" s="94"/>
      <c r="M62" s="94"/>
      <c r="N62" s="61"/>
      <c r="O62" s="62"/>
      <c r="P62" s="97"/>
      <c r="Q62" s="98" t="s">
        <v>95</v>
      </c>
      <c r="R62" s="83"/>
      <c r="S62" s="67" t="s">
        <v>34</v>
      </c>
      <c r="T62" s="67" t="s">
        <v>90</v>
      </c>
      <c r="U62" s="68" t="s">
        <v>94</v>
      </c>
      <c r="V62" s="69" t="s">
        <v>96</v>
      </c>
      <c r="W62" s="53" t="n">
        <v>0</v>
      </c>
      <c r="X62" s="70"/>
      <c r="Y62" s="71"/>
      <c r="Z62" s="71"/>
      <c r="AA62" s="71"/>
      <c r="AB62" s="71"/>
      <c r="AC62" s="71"/>
      <c r="AD62" s="72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4"/>
      <c r="I63" s="96"/>
      <c r="J63" s="94"/>
      <c r="K63" s="94"/>
      <c r="L63" s="94"/>
      <c r="M63" s="94"/>
      <c r="N63" s="61"/>
      <c r="O63" s="62"/>
      <c r="P63" s="97"/>
      <c r="Q63" s="74" t="s">
        <v>89</v>
      </c>
      <c r="R63" s="65"/>
      <c r="S63" s="66" t="s">
        <v>34</v>
      </c>
      <c r="T63" s="66" t="s">
        <v>90</v>
      </c>
      <c r="U63" s="77"/>
      <c r="V63" s="79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4"/>
      <c r="I64" s="96"/>
      <c r="J64" s="94"/>
      <c r="K64" s="94"/>
      <c r="L64" s="94"/>
      <c r="M64" s="94"/>
      <c r="N64" s="61"/>
      <c r="O64" s="62"/>
      <c r="P64" s="97"/>
      <c r="Q64" s="98" t="s">
        <v>91</v>
      </c>
      <c r="R64" s="83"/>
      <c r="S64" s="67" t="s">
        <v>34</v>
      </c>
      <c r="T64" s="67" t="s">
        <v>90</v>
      </c>
      <c r="U64" s="68" t="s">
        <v>97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4"/>
      <c r="I65" s="96"/>
      <c r="J65" s="94"/>
      <c r="K65" s="94"/>
      <c r="L65" s="94"/>
      <c r="M65" s="94"/>
      <c r="N65" s="61"/>
      <c r="O65" s="62"/>
      <c r="P65" s="97"/>
      <c r="Q65" s="98" t="s">
        <v>98</v>
      </c>
      <c r="R65" s="83"/>
      <c r="S65" s="67" t="s">
        <v>34</v>
      </c>
      <c r="T65" s="67" t="s">
        <v>90</v>
      </c>
      <c r="U65" s="68" t="s">
        <v>99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4"/>
      <c r="I66" s="96"/>
      <c r="J66" s="94"/>
      <c r="K66" s="94"/>
      <c r="L66" s="94"/>
      <c r="M66" s="94"/>
      <c r="N66" s="61"/>
      <c r="O66" s="62"/>
      <c r="P66" s="97"/>
      <c r="Q66" s="98" t="s">
        <v>100</v>
      </c>
      <c r="R66" s="83"/>
      <c r="S66" s="67" t="s">
        <v>34</v>
      </c>
      <c r="T66" s="67" t="s">
        <v>90</v>
      </c>
      <c r="U66" s="68" t="s">
        <v>99</v>
      </c>
      <c r="V66" s="69" t="s">
        <v>51</v>
      </c>
      <c r="W66" s="53" t="n">
        <v>152</v>
      </c>
      <c r="X66" s="70"/>
      <c r="Y66" s="71"/>
      <c r="Z66" s="71"/>
      <c r="AA66" s="71"/>
      <c r="AB66" s="71"/>
      <c r="AC66" s="71"/>
      <c r="AD66" s="72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4"/>
      <c r="I67" s="96"/>
      <c r="J67" s="94"/>
      <c r="K67" s="94"/>
      <c r="L67" s="94"/>
      <c r="M67" s="94"/>
      <c r="N67" s="61"/>
      <c r="O67" s="62"/>
      <c r="P67" s="97"/>
      <c r="Q67" s="98" t="s">
        <v>101</v>
      </c>
      <c r="R67" s="83"/>
      <c r="S67" s="67" t="s">
        <v>34</v>
      </c>
      <c r="T67" s="67" t="s">
        <v>90</v>
      </c>
      <c r="U67" s="68" t="s">
        <v>102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4"/>
      <c r="I68" s="96"/>
      <c r="J68" s="94"/>
      <c r="K68" s="94"/>
      <c r="L68" s="94"/>
      <c r="M68" s="94"/>
      <c r="N68" s="61"/>
      <c r="O68" s="62"/>
      <c r="P68" s="97"/>
      <c r="Q68" s="98" t="s">
        <v>100</v>
      </c>
      <c r="R68" s="83"/>
      <c r="S68" s="67" t="s">
        <v>34</v>
      </c>
      <c r="T68" s="67" t="s">
        <v>90</v>
      </c>
      <c r="U68" s="68" t="s">
        <v>102</v>
      </c>
      <c r="V68" s="69" t="s">
        <v>51</v>
      </c>
      <c r="W68" s="53" t="n">
        <v>152</v>
      </c>
      <c r="X68" s="70"/>
      <c r="Y68" s="71"/>
      <c r="Z68" s="71"/>
      <c r="AA68" s="71"/>
      <c r="AB68" s="71"/>
      <c r="AC68" s="71"/>
      <c r="AD68" s="72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4"/>
      <c r="I69" s="96"/>
      <c r="J69" s="94"/>
      <c r="K69" s="94"/>
      <c r="L69" s="94"/>
      <c r="M69" s="94"/>
      <c r="N69" s="61"/>
      <c r="O69" s="62"/>
      <c r="P69" s="97"/>
      <c r="Q69" s="98" t="s">
        <v>69</v>
      </c>
      <c r="R69" s="83"/>
      <c r="S69" s="67" t="s">
        <v>34</v>
      </c>
      <c r="T69" s="67" t="s">
        <v>90</v>
      </c>
      <c r="U69" s="68" t="s">
        <v>97</v>
      </c>
      <c r="V69" s="69" t="s">
        <v>51</v>
      </c>
      <c r="W69" s="53" t="n">
        <v>0</v>
      </c>
      <c r="X69" s="70"/>
      <c r="Y69" s="71"/>
      <c r="Z69" s="71"/>
      <c r="AA69" s="71"/>
      <c r="AB69" s="71"/>
      <c r="AC69" s="71"/>
      <c r="AD69" s="72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4"/>
      <c r="I70" s="96"/>
      <c r="J70" s="94"/>
      <c r="K70" s="94"/>
      <c r="L70" s="94"/>
      <c r="M70" s="94"/>
      <c r="N70" s="61"/>
      <c r="O70" s="62"/>
      <c r="P70" s="97"/>
      <c r="Q70" s="73"/>
      <c r="R70" s="65"/>
      <c r="S70" s="66"/>
      <c r="T70" s="66"/>
      <c r="U70" s="77"/>
      <c r="V70" s="69"/>
      <c r="W70" s="36"/>
      <c r="X70" s="70"/>
      <c r="Y70" s="71"/>
      <c r="Z70" s="71"/>
      <c r="AA70" s="71"/>
      <c r="AB70" s="71"/>
      <c r="AC70" s="71"/>
      <c r="AD70" s="72"/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4"/>
      <c r="I71" s="96"/>
      <c r="J71" s="94"/>
      <c r="K71" s="94"/>
      <c r="L71" s="94"/>
      <c r="M71" s="94"/>
      <c r="N71" s="61"/>
      <c r="O71" s="62"/>
      <c r="P71" s="97"/>
      <c r="Q71" s="73" t="s">
        <v>80</v>
      </c>
      <c r="R71" s="65" t="n">
        <v>992</v>
      </c>
      <c r="S71" s="66" t="s">
        <v>34</v>
      </c>
      <c r="T71" s="66" t="s">
        <v>84</v>
      </c>
      <c r="U71" s="77" t="s">
        <v>103</v>
      </c>
      <c r="V71" s="79"/>
      <c r="W71" s="36" t="n">
        <f aca="false">W72</f>
        <v>129.7</v>
      </c>
      <c r="X71" s="70"/>
      <c r="Y71" s="71"/>
      <c r="Z71" s="71"/>
      <c r="AA71" s="71"/>
      <c r="AB71" s="71"/>
      <c r="AC71" s="71"/>
      <c r="AD71" s="72"/>
    </row>
    <row r="72" s="122" customFormat="true" ht="22.5" hidden="false" customHeight="true" outlineLevel="0" collapsed="false">
      <c r="A72" s="108"/>
      <c r="B72" s="109"/>
      <c r="C72" s="110"/>
      <c r="D72" s="111"/>
      <c r="E72" s="111"/>
      <c r="F72" s="112"/>
      <c r="G72" s="113"/>
      <c r="H72" s="114"/>
      <c r="I72" s="115"/>
      <c r="J72" s="114"/>
      <c r="K72" s="114"/>
      <c r="L72" s="114"/>
      <c r="M72" s="114"/>
      <c r="N72" s="116"/>
      <c r="O72" s="117"/>
      <c r="P72" s="118"/>
      <c r="Q72" s="98" t="s">
        <v>87</v>
      </c>
      <c r="R72" s="83" t="n">
        <v>992</v>
      </c>
      <c r="S72" s="67" t="s">
        <v>34</v>
      </c>
      <c r="T72" s="67" t="s">
        <v>84</v>
      </c>
      <c r="U72" s="68" t="s">
        <v>103</v>
      </c>
      <c r="V72" s="69" t="s">
        <v>82</v>
      </c>
      <c r="W72" s="53" t="n">
        <v>129.7</v>
      </c>
      <c r="X72" s="119"/>
      <c r="Y72" s="120"/>
      <c r="Z72" s="120"/>
      <c r="AA72" s="120"/>
      <c r="AB72" s="120"/>
      <c r="AC72" s="120"/>
      <c r="AD72" s="121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</row>
    <row r="73" s="122" customFormat="true" ht="24" hidden="false" customHeight="true" outlineLevel="0" collapsed="false">
      <c r="A73" s="108"/>
      <c r="B73" s="109"/>
      <c r="C73" s="110"/>
      <c r="D73" s="111"/>
      <c r="E73" s="111"/>
      <c r="F73" s="112"/>
      <c r="G73" s="113"/>
      <c r="H73" s="114"/>
      <c r="I73" s="115"/>
      <c r="J73" s="114"/>
      <c r="K73" s="114"/>
      <c r="L73" s="114"/>
      <c r="M73" s="114"/>
      <c r="N73" s="116"/>
      <c r="O73" s="117"/>
      <c r="P73" s="118"/>
      <c r="Q73" s="73" t="s">
        <v>89</v>
      </c>
      <c r="R73" s="65" t="n">
        <v>992</v>
      </c>
      <c r="S73" s="66" t="s">
        <v>34</v>
      </c>
      <c r="T73" s="66" t="s">
        <v>90</v>
      </c>
      <c r="U73" s="77"/>
      <c r="V73" s="79"/>
      <c r="W73" s="36" t="n">
        <f aca="false">W74</f>
        <v>250</v>
      </c>
      <c r="X73" s="119"/>
      <c r="Y73" s="120"/>
      <c r="Z73" s="120"/>
      <c r="AA73" s="120"/>
      <c r="AB73" s="120"/>
      <c r="AC73" s="120"/>
      <c r="AD73" s="121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</row>
    <row r="74" s="122" customFormat="true" ht="22.5" hidden="false" customHeight="true" outlineLevel="0" collapsed="false">
      <c r="A74" s="108"/>
      <c r="B74" s="109"/>
      <c r="C74" s="110"/>
      <c r="D74" s="111"/>
      <c r="E74" s="111"/>
      <c r="F74" s="112"/>
      <c r="G74" s="113"/>
      <c r="H74" s="114"/>
      <c r="I74" s="115"/>
      <c r="J74" s="114"/>
      <c r="K74" s="114"/>
      <c r="L74" s="114"/>
      <c r="M74" s="114"/>
      <c r="N74" s="116"/>
      <c r="O74" s="117"/>
      <c r="P74" s="118"/>
      <c r="Q74" s="73" t="s">
        <v>91</v>
      </c>
      <c r="R74" s="83" t="n">
        <v>992</v>
      </c>
      <c r="S74" s="67" t="s">
        <v>34</v>
      </c>
      <c r="T74" s="67" t="s">
        <v>90</v>
      </c>
      <c r="U74" s="123" t="s">
        <v>104</v>
      </c>
      <c r="V74" s="69"/>
      <c r="W74" s="53" t="n">
        <f aca="false">W75</f>
        <v>250</v>
      </c>
      <c r="X74" s="119"/>
      <c r="Y74" s="120"/>
      <c r="Z74" s="120"/>
      <c r="AA74" s="120"/>
      <c r="AB74" s="120"/>
      <c r="AC74" s="120"/>
      <c r="AD74" s="121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</row>
    <row r="75" s="122" customFormat="true" ht="27" hidden="false" customHeight="true" outlineLevel="0" collapsed="false">
      <c r="A75" s="108"/>
      <c r="B75" s="109"/>
      <c r="C75" s="110"/>
      <c r="D75" s="111"/>
      <c r="E75" s="111"/>
      <c r="F75" s="112"/>
      <c r="G75" s="113"/>
      <c r="H75" s="114"/>
      <c r="I75" s="115"/>
      <c r="J75" s="114"/>
      <c r="K75" s="114"/>
      <c r="L75" s="114"/>
      <c r="M75" s="114"/>
      <c r="N75" s="116"/>
      <c r="O75" s="117"/>
      <c r="P75" s="118"/>
      <c r="Q75" s="106" t="s">
        <v>105</v>
      </c>
      <c r="R75" s="83" t="n">
        <v>992</v>
      </c>
      <c r="S75" s="67" t="s">
        <v>34</v>
      </c>
      <c r="T75" s="67" t="s">
        <v>90</v>
      </c>
      <c r="U75" s="68" t="s">
        <v>106</v>
      </c>
      <c r="V75" s="69"/>
      <c r="W75" s="53" t="n">
        <f aca="false">W76</f>
        <v>250</v>
      </c>
      <c r="X75" s="119"/>
      <c r="Y75" s="120"/>
      <c r="Z75" s="120"/>
      <c r="AA75" s="120"/>
      <c r="AB75" s="120"/>
      <c r="AC75" s="120"/>
      <c r="AD75" s="121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</row>
    <row r="76" s="122" customFormat="true" ht="18.75" hidden="false" customHeight="true" outlineLevel="0" collapsed="false">
      <c r="A76" s="108"/>
      <c r="B76" s="109"/>
      <c r="C76" s="110"/>
      <c r="D76" s="111"/>
      <c r="E76" s="111"/>
      <c r="F76" s="112"/>
      <c r="G76" s="113"/>
      <c r="H76" s="114"/>
      <c r="I76" s="115"/>
      <c r="J76" s="114"/>
      <c r="K76" s="114"/>
      <c r="L76" s="114"/>
      <c r="M76" s="114"/>
      <c r="N76" s="116"/>
      <c r="O76" s="117"/>
      <c r="P76" s="118"/>
      <c r="Q76" s="86" t="s">
        <v>107</v>
      </c>
      <c r="R76" s="83" t="n">
        <v>992</v>
      </c>
      <c r="S76" s="67" t="s">
        <v>34</v>
      </c>
      <c r="T76" s="67" t="s">
        <v>90</v>
      </c>
      <c r="U76" s="68" t="s">
        <v>108</v>
      </c>
      <c r="V76" s="69" t="s">
        <v>71</v>
      </c>
      <c r="W76" s="53" t="n">
        <v>250</v>
      </c>
      <c r="X76" s="119"/>
      <c r="Y76" s="120"/>
      <c r="Z76" s="120"/>
      <c r="AA76" s="120"/>
      <c r="AB76" s="120"/>
      <c r="AC76" s="120"/>
      <c r="AD76" s="121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</row>
    <row r="77" s="122" customFormat="true" ht="0.75" hidden="true" customHeight="true" outlineLevel="0" collapsed="false">
      <c r="A77" s="108"/>
      <c r="B77" s="109"/>
      <c r="C77" s="110"/>
      <c r="D77" s="111"/>
      <c r="E77" s="111"/>
      <c r="F77" s="112"/>
      <c r="G77" s="113" t="s">
        <v>109</v>
      </c>
      <c r="H77" s="113"/>
      <c r="I77" s="113"/>
      <c r="J77" s="113"/>
      <c r="K77" s="113"/>
      <c r="L77" s="113"/>
      <c r="M77" s="113"/>
      <c r="N77" s="116" t="s">
        <v>109</v>
      </c>
      <c r="O77" s="117" t="n">
        <v>0</v>
      </c>
      <c r="P77" s="124"/>
      <c r="Q77" s="74" t="s">
        <v>110</v>
      </c>
      <c r="R77" s="65" t="n">
        <v>992</v>
      </c>
      <c r="S77" s="66" t="s">
        <v>34</v>
      </c>
      <c r="T77" s="66" t="s">
        <v>111</v>
      </c>
      <c r="U77" s="77"/>
      <c r="V77" s="79"/>
      <c r="W77" s="36" t="n">
        <f aca="false">W78</f>
        <v>0</v>
      </c>
      <c r="X77" s="119" t="n">
        <v>0</v>
      </c>
      <c r="Y77" s="120" t="n">
        <v>0</v>
      </c>
      <c r="Z77" s="120" t="n">
        <v>0</v>
      </c>
      <c r="AA77" s="120" t="n">
        <v>0</v>
      </c>
      <c r="AB77" s="120" t="n">
        <v>0</v>
      </c>
      <c r="AC77" s="120"/>
      <c r="AD77" s="121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</row>
    <row r="78" s="122" customFormat="true" ht="0.75" hidden="true" customHeight="true" outlineLevel="0" collapsed="false">
      <c r="A78" s="108"/>
      <c r="B78" s="109"/>
      <c r="C78" s="110"/>
      <c r="D78" s="111"/>
      <c r="E78" s="111"/>
      <c r="F78" s="113"/>
      <c r="G78" s="112"/>
      <c r="H78" s="114" t="s">
        <v>112</v>
      </c>
      <c r="I78" s="114"/>
      <c r="J78" s="114"/>
      <c r="K78" s="114"/>
      <c r="L78" s="114"/>
      <c r="M78" s="114"/>
      <c r="N78" s="116" t="s">
        <v>112</v>
      </c>
      <c r="O78" s="117" t="n">
        <v>0</v>
      </c>
      <c r="P78" s="118"/>
      <c r="Q78" s="88" t="s">
        <v>57</v>
      </c>
      <c r="R78" s="125" t="n">
        <v>992</v>
      </c>
      <c r="S78" s="66" t="s">
        <v>34</v>
      </c>
      <c r="T78" s="66" t="s">
        <v>111</v>
      </c>
      <c r="U78" s="77" t="s">
        <v>45</v>
      </c>
      <c r="V78" s="79"/>
      <c r="W78" s="36" t="n">
        <f aca="false">W79</f>
        <v>0</v>
      </c>
      <c r="X78" s="119" t="n">
        <v>0</v>
      </c>
      <c r="Y78" s="120" t="n">
        <v>0</v>
      </c>
      <c r="Z78" s="120" t="n">
        <v>0</v>
      </c>
      <c r="AA78" s="120" t="n">
        <v>0</v>
      </c>
      <c r="AB78" s="120" t="n">
        <v>0</v>
      </c>
      <c r="AC78" s="120"/>
      <c r="AD78" s="121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</row>
    <row r="79" s="122" customFormat="true" ht="36.75" hidden="true" customHeight="true" outlineLevel="0" collapsed="false">
      <c r="A79" s="108"/>
      <c r="B79" s="109"/>
      <c r="C79" s="110"/>
      <c r="D79" s="111"/>
      <c r="E79" s="111"/>
      <c r="F79" s="113"/>
      <c r="G79" s="113"/>
      <c r="H79" s="115"/>
      <c r="I79" s="114" t="s">
        <v>113</v>
      </c>
      <c r="J79" s="114"/>
      <c r="K79" s="114"/>
      <c r="L79" s="114"/>
      <c r="M79" s="114"/>
      <c r="N79" s="116" t="s">
        <v>113</v>
      </c>
      <c r="O79" s="117" t="n">
        <v>0</v>
      </c>
      <c r="P79" s="118"/>
      <c r="Q79" s="98" t="s">
        <v>114</v>
      </c>
      <c r="R79" s="83" t="n">
        <v>992</v>
      </c>
      <c r="S79" s="67" t="s">
        <v>34</v>
      </c>
      <c r="T79" s="67" t="s">
        <v>111</v>
      </c>
      <c r="U79" s="68" t="s">
        <v>115</v>
      </c>
      <c r="V79" s="69"/>
      <c r="W79" s="53" t="n">
        <f aca="false">W80</f>
        <v>0</v>
      </c>
      <c r="X79" s="119" t="n">
        <v>0</v>
      </c>
      <c r="Y79" s="120" t="n">
        <v>0</v>
      </c>
      <c r="Z79" s="120" t="n">
        <v>0</v>
      </c>
      <c r="AA79" s="120" t="n">
        <v>0</v>
      </c>
      <c r="AB79" s="120" t="n">
        <v>0</v>
      </c>
      <c r="AC79" s="120"/>
      <c r="AD79" s="121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</row>
    <row r="80" s="122" customFormat="true" ht="18" hidden="true" customHeight="true" outlineLevel="0" collapsed="false">
      <c r="A80" s="108"/>
      <c r="B80" s="109"/>
      <c r="C80" s="110"/>
      <c r="D80" s="111"/>
      <c r="E80" s="111"/>
      <c r="F80" s="113"/>
      <c r="G80" s="113"/>
      <c r="H80" s="114"/>
      <c r="I80" s="115"/>
      <c r="J80" s="114" t="s">
        <v>116</v>
      </c>
      <c r="K80" s="114"/>
      <c r="L80" s="114"/>
      <c r="M80" s="114"/>
      <c r="N80" s="116" t="s">
        <v>116</v>
      </c>
      <c r="O80" s="117" t="n">
        <v>0</v>
      </c>
      <c r="P80" s="118"/>
      <c r="Q80" s="86" t="s">
        <v>107</v>
      </c>
      <c r="R80" s="83" t="n">
        <v>992</v>
      </c>
      <c r="S80" s="67" t="s">
        <v>34</v>
      </c>
      <c r="T80" s="67" t="s">
        <v>111</v>
      </c>
      <c r="U80" s="68" t="s">
        <v>115</v>
      </c>
      <c r="V80" s="69" t="s">
        <v>71</v>
      </c>
      <c r="W80" s="53"/>
      <c r="X80" s="119" t="n">
        <v>0</v>
      </c>
      <c r="Y80" s="120" t="n">
        <v>0</v>
      </c>
      <c r="Z80" s="120" t="n">
        <v>0</v>
      </c>
      <c r="AA80" s="120" t="n">
        <v>0</v>
      </c>
      <c r="AB80" s="120" t="n">
        <v>0</v>
      </c>
      <c r="AC80" s="120"/>
      <c r="AD80" s="121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</row>
    <row r="81" s="122" customFormat="true" ht="30.75" hidden="false" customHeight="true" outlineLevel="0" collapsed="false">
      <c r="A81" s="108"/>
      <c r="B81" s="109"/>
      <c r="C81" s="110"/>
      <c r="D81" s="111"/>
      <c r="E81" s="111"/>
      <c r="F81" s="112"/>
      <c r="G81" s="113" t="s">
        <v>117</v>
      </c>
      <c r="H81" s="113"/>
      <c r="I81" s="113"/>
      <c r="J81" s="113"/>
      <c r="K81" s="113"/>
      <c r="L81" s="113"/>
      <c r="M81" s="113"/>
      <c r="N81" s="116" t="s">
        <v>117</v>
      </c>
      <c r="O81" s="117" t="n">
        <v>0</v>
      </c>
      <c r="P81" s="118"/>
      <c r="Q81" s="74" t="s">
        <v>110</v>
      </c>
      <c r="R81" s="65" t="n">
        <v>992</v>
      </c>
      <c r="S81" s="66" t="s">
        <v>34</v>
      </c>
      <c r="T81" s="66" t="s">
        <v>111</v>
      </c>
      <c r="U81" s="77"/>
      <c r="V81" s="79"/>
      <c r="W81" s="36" t="n">
        <f aca="false">W82</f>
        <v>50</v>
      </c>
      <c r="X81" s="119" t="n">
        <v>0</v>
      </c>
      <c r="Y81" s="120" t="n">
        <v>0</v>
      </c>
      <c r="Z81" s="120" t="n">
        <v>0</v>
      </c>
      <c r="AA81" s="120" t="n">
        <v>0</v>
      </c>
      <c r="AB81" s="120" t="n">
        <v>0</v>
      </c>
      <c r="AC81" s="120"/>
      <c r="AD81" s="121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</row>
    <row r="82" s="122" customFormat="true" ht="29.25" hidden="false" customHeight="true" outlineLevel="0" collapsed="false">
      <c r="A82" s="108"/>
      <c r="B82" s="109"/>
      <c r="C82" s="110"/>
      <c r="D82" s="111"/>
      <c r="E82" s="111"/>
      <c r="F82" s="113"/>
      <c r="G82" s="112"/>
      <c r="H82" s="114" t="s">
        <v>118</v>
      </c>
      <c r="I82" s="114"/>
      <c r="J82" s="114"/>
      <c r="K82" s="114"/>
      <c r="L82" s="114"/>
      <c r="M82" s="114"/>
      <c r="N82" s="116" t="s">
        <v>118</v>
      </c>
      <c r="O82" s="117" t="n">
        <v>0</v>
      </c>
      <c r="P82" s="118"/>
      <c r="Q82" s="88" t="s">
        <v>57</v>
      </c>
      <c r="R82" s="125" t="n">
        <v>992</v>
      </c>
      <c r="S82" s="66" t="s">
        <v>34</v>
      </c>
      <c r="T82" s="66" t="s">
        <v>111</v>
      </c>
      <c r="U82" s="77" t="s">
        <v>45</v>
      </c>
      <c r="V82" s="79"/>
      <c r="W82" s="36" t="n">
        <f aca="false">W83</f>
        <v>50</v>
      </c>
      <c r="X82" s="119" t="n">
        <v>0</v>
      </c>
      <c r="Y82" s="120" t="n">
        <v>0</v>
      </c>
      <c r="Z82" s="120" t="n">
        <v>0</v>
      </c>
      <c r="AA82" s="120" t="n">
        <v>0</v>
      </c>
      <c r="AB82" s="120" t="n">
        <v>0</v>
      </c>
      <c r="AC82" s="120"/>
      <c r="AD82" s="121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85"/>
      <c r="CR82" s="85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85"/>
      <c r="DM82" s="85"/>
    </row>
    <row r="83" s="122" customFormat="true" ht="36.75" hidden="false" customHeight="true" outlineLevel="0" collapsed="false">
      <c r="A83" s="108"/>
      <c r="B83" s="109"/>
      <c r="C83" s="110"/>
      <c r="D83" s="111"/>
      <c r="E83" s="111"/>
      <c r="F83" s="113"/>
      <c r="G83" s="113"/>
      <c r="H83" s="115"/>
      <c r="I83" s="114" t="s">
        <v>119</v>
      </c>
      <c r="J83" s="114"/>
      <c r="K83" s="114"/>
      <c r="L83" s="114"/>
      <c r="M83" s="114"/>
      <c r="N83" s="116" t="s">
        <v>119</v>
      </c>
      <c r="O83" s="117" t="n">
        <v>0</v>
      </c>
      <c r="P83" s="118"/>
      <c r="Q83" s="98" t="s">
        <v>114</v>
      </c>
      <c r="R83" s="83" t="n">
        <v>992</v>
      </c>
      <c r="S83" s="67" t="s">
        <v>34</v>
      </c>
      <c r="T83" s="67" t="s">
        <v>111</v>
      </c>
      <c r="U83" s="68" t="s">
        <v>115</v>
      </c>
      <c r="V83" s="69"/>
      <c r="W83" s="53" t="n">
        <f aca="false">W84</f>
        <v>50</v>
      </c>
      <c r="X83" s="119" t="n">
        <v>0</v>
      </c>
      <c r="Y83" s="120" t="n">
        <v>0</v>
      </c>
      <c r="Z83" s="120" t="n">
        <v>0</v>
      </c>
      <c r="AA83" s="120" t="n">
        <v>0</v>
      </c>
      <c r="AB83" s="120" t="n">
        <v>0</v>
      </c>
      <c r="AC83" s="120"/>
      <c r="AD83" s="121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85"/>
      <c r="BF83" s="85"/>
      <c r="BG83" s="85"/>
      <c r="BH83" s="85"/>
      <c r="BI83" s="85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5"/>
      <c r="CQ83" s="85"/>
      <c r="CR83" s="85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</row>
    <row r="84" s="122" customFormat="true" ht="20.25" hidden="false" customHeight="true" outlineLevel="0" collapsed="false">
      <c r="A84" s="108"/>
      <c r="B84" s="109"/>
      <c r="C84" s="110"/>
      <c r="D84" s="111"/>
      <c r="E84" s="111"/>
      <c r="F84" s="112"/>
      <c r="G84" s="113"/>
      <c r="H84" s="115"/>
      <c r="I84" s="114"/>
      <c r="J84" s="114"/>
      <c r="K84" s="114"/>
      <c r="L84" s="114"/>
      <c r="M84" s="114"/>
      <c r="N84" s="116"/>
      <c r="O84" s="117"/>
      <c r="P84" s="118"/>
      <c r="Q84" s="86" t="s">
        <v>107</v>
      </c>
      <c r="R84" s="83" t="n">
        <v>992</v>
      </c>
      <c r="S84" s="67" t="s">
        <v>34</v>
      </c>
      <c r="T84" s="67" t="s">
        <v>111</v>
      </c>
      <c r="U84" s="68" t="s">
        <v>115</v>
      </c>
      <c r="V84" s="69" t="s">
        <v>71</v>
      </c>
      <c r="W84" s="53" t="n">
        <v>50</v>
      </c>
      <c r="X84" s="119"/>
      <c r="Y84" s="120"/>
      <c r="Z84" s="120"/>
      <c r="AA84" s="120"/>
      <c r="AB84" s="120"/>
      <c r="AC84" s="120"/>
      <c r="AD84" s="121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5"/>
      <c r="CQ84" s="85"/>
      <c r="CR84" s="85"/>
      <c r="CS84" s="85"/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85"/>
      <c r="DM84" s="85"/>
    </row>
    <row r="85" s="122" customFormat="true" ht="18" hidden="false" customHeight="true" outlineLevel="0" collapsed="false">
      <c r="A85" s="108"/>
      <c r="B85" s="109"/>
      <c r="C85" s="110"/>
      <c r="D85" s="111"/>
      <c r="E85" s="111"/>
      <c r="F85" s="112"/>
      <c r="G85" s="113" t="s">
        <v>120</v>
      </c>
      <c r="H85" s="113"/>
      <c r="I85" s="113"/>
      <c r="J85" s="113"/>
      <c r="K85" s="113"/>
      <c r="L85" s="113"/>
      <c r="M85" s="113"/>
      <c r="N85" s="116" t="s">
        <v>120</v>
      </c>
      <c r="O85" s="117" t="n">
        <v>0</v>
      </c>
      <c r="P85" s="118"/>
      <c r="Q85" s="74" t="s">
        <v>121</v>
      </c>
      <c r="R85" s="65" t="n">
        <v>992</v>
      </c>
      <c r="S85" s="66" t="s">
        <v>34</v>
      </c>
      <c r="T85" s="66" t="s">
        <v>122</v>
      </c>
      <c r="U85" s="77"/>
      <c r="V85" s="79"/>
      <c r="W85" s="36" t="n">
        <f aca="false">W88+W103+W111+W108</f>
        <v>4880.4</v>
      </c>
      <c r="X85" s="119" t="n">
        <v>0</v>
      </c>
      <c r="Y85" s="120" t="n">
        <v>0</v>
      </c>
      <c r="Z85" s="120" t="n">
        <v>0</v>
      </c>
      <c r="AA85" s="120" t="n">
        <v>0</v>
      </c>
      <c r="AB85" s="120" t="n">
        <v>0</v>
      </c>
      <c r="AC85" s="120"/>
      <c r="AD85" s="121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  <c r="DG85" s="85"/>
      <c r="DH85" s="85"/>
      <c r="DI85" s="85"/>
      <c r="DJ85" s="85"/>
      <c r="DK85" s="85"/>
      <c r="DL85" s="85"/>
      <c r="DM85" s="85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7"/>
      <c r="Q86" s="126" t="s">
        <v>123</v>
      </c>
      <c r="R86" s="127"/>
      <c r="S86" s="66" t="s">
        <v>34</v>
      </c>
      <c r="T86" s="66" t="s">
        <v>122</v>
      </c>
      <c r="U86" s="128" t="s">
        <v>124</v>
      </c>
      <c r="V86" s="79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7"/>
      <c r="Q87" s="129" t="s">
        <v>125</v>
      </c>
      <c r="R87" s="130"/>
      <c r="S87" s="67" t="s">
        <v>34</v>
      </c>
      <c r="T87" s="67" t="s">
        <v>122</v>
      </c>
      <c r="U87" s="131" t="s">
        <v>124</v>
      </c>
      <c r="V87" s="132" t="s">
        <v>78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7"/>
      <c r="Q88" s="88" t="s">
        <v>57</v>
      </c>
      <c r="R88" s="125" t="n">
        <v>992</v>
      </c>
      <c r="S88" s="66" t="s">
        <v>34</v>
      </c>
      <c r="T88" s="66" t="s">
        <v>122</v>
      </c>
      <c r="U88" s="77" t="s">
        <v>45</v>
      </c>
      <c r="V88" s="132"/>
      <c r="W88" s="36" t="n">
        <f aca="false">W89+W93</f>
        <v>401</v>
      </c>
      <c r="X88" s="70"/>
      <c r="Y88" s="71"/>
      <c r="Z88" s="71"/>
      <c r="AA88" s="71"/>
      <c r="AB88" s="71"/>
      <c r="AC88" s="71"/>
      <c r="AD88" s="72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4" t="s">
        <v>126</v>
      </c>
      <c r="I89" s="94"/>
      <c r="J89" s="94"/>
      <c r="K89" s="94"/>
      <c r="L89" s="94"/>
      <c r="M89" s="94"/>
      <c r="N89" s="61" t="s">
        <v>126</v>
      </c>
      <c r="O89" s="62" t="n">
        <v>0</v>
      </c>
      <c r="P89" s="97"/>
      <c r="Q89" s="98" t="s">
        <v>127</v>
      </c>
      <c r="R89" s="83" t="n">
        <v>992</v>
      </c>
      <c r="S89" s="66" t="s">
        <v>34</v>
      </c>
      <c r="T89" s="66" t="s">
        <v>122</v>
      </c>
      <c r="U89" s="77" t="s">
        <v>128</v>
      </c>
      <c r="V89" s="79"/>
      <c r="W89" s="36" t="n">
        <f aca="false">W90</f>
        <v>401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4"/>
      <c r="I90" s="96"/>
      <c r="J90" s="94"/>
      <c r="K90" s="94"/>
      <c r="L90" s="94"/>
      <c r="M90" s="94"/>
      <c r="N90" s="61"/>
      <c r="O90" s="62"/>
      <c r="P90" s="97"/>
      <c r="Q90" s="86" t="s">
        <v>50</v>
      </c>
      <c r="R90" s="83" t="n">
        <v>992</v>
      </c>
      <c r="S90" s="67" t="s">
        <v>34</v>
      </c>
      <c r="T90" s="67" t="s">
        <v>122</v>
      </c>
      <c r="U90" s="68" t="s">
        <v>128</v>
      </c>
      <c r="V90" s="69" t="s">
        <v>51</v>
      </c>
      <c r="W90" s="53" t="n">
        <v>401</v>
      </c>
      <c r="X90" s="70"/>
      <c r="Y90" s="71"/>
      <c r="Z90" s="71"/>
      <c r="AA90" s="71"/>
      <c r="AB90" s="71"/>
      <c r="AC90" s="71"/>
      <c r="AD90" s="72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4"/>
      <c r="I91" s="96"/>
      <c r="J91" s="94"/>
      <c r="K91" s="94"/>
      <c r="L91" s="94"/>
      <c r="M91" s="94"/>
      <c r="N91" s="61"/>
      <c r="O91" s="62"/>
      <c r="P91" s="97"/>
      <c r="Q91" s="74" t="s">
        <v>129</v>
      </c>
      <c r="R91" s="65"/>
      <c r="S91" s="66" t="s">
        <v>34</v>
      </c>
      <c r="T91" s="66" t="s">
        <v>122</v>
      </c>
      <c r="U91" s="77"/>
      <c r="V91" s="79"/>
      <c r="W91" s="36" t="n">
        <v>0</v>
      </c>
      <c r="X91" s="70"/>
      <c r="Y91" s="71"/>
      <c r="Z91" s="71"/>
      <c r="AA91" s="71"/>
      <c r="AB91" s="71"/>
      <c r="AC91" s="71"/>
      <c r="AD91" s="72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4"/>
      <c r="I92" s="96"/>
      <c r="J92" s="94"/>
      <c r="K92" s="94"/>
      <c r="L92" s="94"/>
      <c r="M92" s="94"/>
      <c r="N92" s="61"/>
      <c r="O92" s="62"/>
      <c r="P92" s="97"/>
      <c r="Q92" s="133" t="s">
        <v>130</v>
      </c>
      <c r="R92" s="65"/>
      <c r="S92" s="66" t="s">
        <v>34</v>
      </c>
      <c r="T92" s="66" t="s">
        <v>122</v>
      </c>
      <c r="U92" s="77" t="s">
        <v>38</v>
      </c>
      <c r="V92" s="79"/>
      <c r="W92" s="36" t="n">
        <f aca="false">W93</f>
        <v>0</v>
      </c>
      <c r="X92" s="70"/>
      <c r="Y92" s="71"/>
      <c r="Z92" s="71"/>
      <c r="AA92" s="71"/>
      <c r="AB92" s="71"/>
      <c r="AC92" s="71"/>
      <c r="AD92" s="72"/>
    </row>
    <row r="93" customFormat="false" ht="17.25" hidden="true" customHeight="true" outlineLevel="0" collapsed="false">
      <c r="A93" s="54"/>
      <c r="B93" s="55"/>
      <c r="C93" s="56"/>
      <c r="D93" s="57"/>
      <c r="E93" s="57"/>
      <c r="F93" s="60"/>
      <c r="G93" s="59"/>
      <c r="H93" s="94"/>
      <c r="I93" s="96"/>
      <c r="J93" s="94"/>
      <c r="K93" s="94"/>
      <c r="L93" s="94"/>
      <c r="M93" s="94"/>
      <c r="N93" s="61"/>
      <c r="O93" s="62"/>
      <c r="P93" s="97"/>
      <c r="Q93" s="106" t="s">
        <v>131</v>
      </c>
      <c r="R93" s="65" t="n">
        <v>992</v>
      </c>
      <c r="S93" s="66" t="s">
        <v>34</v>
      </c>
      <c r="T93" s="66" t="s">
        <v>122</v>
      </c>
      <c r="U93" s="77" t="s">
        <v>132</v>
      </c>
      <c r="V93" s="79"/>
      <c r="W93" s="36" t="n">
        <f aca="false">W94</f>
        <v>0</v>
      </c>
      <c r="X93" s="70"/>
      <c r="Y93" s="71"/>
      <c r="Z93" s="71"/>
      <c r="AA93" s="71"/>
      <c r="AB93" s="71"/>
      <c r="AC93" s="71"/>
      <c r="AD93" s="72"/>
    </row>
    <row r="94" customFormat="false" ht="35.25" hidden="true" customHeight="true" outlineLevel="0" collapsed="false">
      <c r="A94" s="54"/>
      <c r="B94" s="55"/>
      <c r="C94" s="56"/>
      <c r="D94" s="57"/>
      <c r="E94" s="57"/>
      <c r="F94" s="60"/>
      <c r="G94" s="59"/>
      <c r="H94" s="94"/>
      <c r="I94" s="96"/>
      <c r="J94" s="94"/>
      <c r="K94" s="94"/>
      <c r="L94" s="94"/>
      <c r="M94" s="94"/>
      <c r="N94" s="61"/>
      <c r="O94" s="62"/>
      <c r="P94" s="97"/>
      <c r="Q94" s="86" t="s">
        <v>50</v>
      </c>
      <c r="R94" s="83" t="n">
        <v>992</v>
      </c>
      <c r="S94" s="67" t="s">
        <v>34</v>
      </c>
      <c r="T94" s="67" t="s">
        <v>122</v>
      </c>
      <c r="U94" s="68" t="s">
        <v>133</v>
      </c>
      <c r="V94" s="69" t="s">
        <v>51</v>
      </c>
      <c r="W94" s="134" t="n">
        <v>0</v>
      </c>
      <c r="X94" s="70"/>
      <c r="Y94" s="71"/>
      <c r="Z94" s="71"/>
      <c r="AA94" s="71"/>
      <c r="AB94" s="71"/>
      <c r="AC94" s="71"/>
      <c r="AD94" s="72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4"/>
      <c r="I95" s="96"/>
      <c r="J95" s="94"/>
      <c r="K95" s="94"/>
      <c r="L95" s="94"/>
      <c r="M95" s="94"/>
      <c r="N95" s="61"/>
      <c r="O95" s="62"/>
      <c r="P95" s="97"/>
      <c r="Q95" s="135" t="s">
        <v>134</v>
      </c>
      <c r="R95" s="65"/>
      <c r="S95" s="67" t="s">
        <v>34</v>
      </c>
      <c r="T95" s="67" t="s">
        <v>122</v>
      </c>
      <c r="U95" s="68" t="s">
        <v>135</v>
      </c>
      <c r="V95" s="69"/>
      <c r="W95" s="53" t="n">
        <f aca="false">W96</f>
        <v>0</v>
      </c>
      <c r="X95" s="70"/>
      <c r="Y95" s="71"/>
      <c r="Z95" s="71"/>
      <c r="AA95" s="71"/>
      <c r="AB95" s="71"/>
      <c r="AC95" s="71"/>
      <c r="AD95" s="72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4"/>
      <c r="I96" s="96"/>
      <c r="J96" s="94"/>
      <c r="K96" s="94"/>
      <c r="L96" s="94"/>
      <c r="M96" s="94"/>
      <c r="N96" s="61"/>
      <c r="O96" s="62"/>
      <c r="P96" s="97"/>
      <c r="Q96" s="136" t="s">
        <v>125</v>
      </c>
      <c r="R96" s="83"/>
      <c r="S96" s="67" t="s">
        <v>34</v>
      </c>
      <c r="T96" s="67" t="s">
        <v>122</v>
      </c>
      <c r="U96" s="68" t="s">
        <v>135</v>
      </c>
      <c r="V96" s="69" t="s">
        <v>78</v>
      </c>
      <c r="W96" s="53"/>
      <c r="X96" s="70"/>
      <c r="Y96" s="71"/>
      <c r="Z96" s="71"/>
      <c r="AA96" s="71"/>
      <c r="AB96" s="71"/>
      <c r="AC96" s="71"/>
      <c r="AD96" s="72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4"/>
      <c r="I97" s="96"/>
      <c r="J97" s="94"/>
      <c r="K97" s="94"/>
      <c r="L97" s="94"/>
      <c r="M97" s="94"/>
      <c r="N97" s="61"/>
      <c r="O97" s="62"/>
      <c r="P97" s="97"/>
      <c r="Q97" s="98" t="s">
        <v>136</v>
      </c>
      <c r="R97" s="83"/>
      <c r="S97" s="67" t="s">
        <v>34</v>
      </c>
      <c r="T97" s="67" t="s">
        <v>122</v>
      </c>
      <c r="U97" s="68" t="s">
        <v>137</v>
      </c>
      <c r="V97" s="69" t="s">
        <v>78</v>
      </c>
      <c r="W97" s="53"/>
      <c r="X97" s="70"/>
      <c r="Y97" s="71"/>
      <c r="Z97" s="71"/>
      <c r="AA97" s="71"/>
      <c r="AB97" s="71"/>
      <c r="AC97" s="71"/>
      <c r="AD97" s="72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4"/>
      <c r="I98" s="96"/>
      <c r="J98" s="94"/>
      <c r="K98" s="94"/>
      <c r="L98" s="94"/>
      <c r="M98" s="94"/>
      <c r="N98" s="61"/>
      <c r="O98" s="62"/>
      <c r="P98" s="97"/>
      <c r="Q98" s="98" t="s">
        <v>138</v>
      </c>
      <c r="R98" s="83"/>
      <c r="S98" s="67" t="s">
        <v>34</v>
      </c>
      <c r="T98" s="67" t="s">
        <v>122</v>
      </c>
      <c r="U98" s="68" t="s">
        <v>139</v>
      </c>
      <c r="V98" s="69"/>
      <c r="W98" s="53" t="n">
        <f aca="false">W99</f>
        <v>0</v>
      </c>
      <c r="X98" s="70"/>
      <c r="Y98" s="71"/>
      <c r="Z98" s="71"/>
      <c r="AA98" s="71"/>
      <c r="AB98" s="71"/>
      <c r="AC98" s="71"/>
      <c r="AD98" s="72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4"/>
      <c r="I99" s="96"/>
      <c r="J99" s="94"/>
      <c r="K99" s="94"/>
      <c r="L99" s="94"/>
      <c r="M99" s="94"/>
      <c r="N99" s="61"/>
      <c r="O99" s="62"/>
      <c r="P99" s="97"/>
      <c r="Q99" s="98" t="s">
        <v>140</v>
      </c>
      <c r="R99" s="83"/>
      <c r="S99" s="67" t="s">
        <v>34</v>
      </c>
      <c r="T99" s="67" t="s">
        <v>122</v>
      </c>
      <c r="U99" s="68" t="s">
        <v>139</v>
      </c>
      <c r="V99" s="69" t="s">
        <v>51</v>
      </c>
      <c r="W99" s="53" t="n">
        <v>0</v>
      </c>
      <c r="X99" s="70"/>
      <c r="Y99" s="71"/>
      <c r="Z99" s="71"/>
      <c r="AA99" s="71"/>
      <c r="AB99" s="71"/>
      <c r="AC99" s="71"/>
      <c r="AD99" s="72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4"/>
      <c r="I100" s="96"/>
      <c r="J100" s="94"/>
      <c r="K100" s="94"/>
      <c r="L100" s="94"/>
      <c r="M100" s="94"/>
      <c r="N100" s="61"/>
      <c r="O100" s="62"/>
      <c r="P100" s="97"/>
      <c r="Q100" s="137" t="s">
        <v>141</v>
      </c>
      <c r="R100" s="83"/>
      <c r="S100" s="67" t="s">
        <v>34</v>
      </c>
      <c r="T100" s="67" t="s">
        <v>122</v>
      </c>
      <c r="U100" s="68" t="s">
        <v>142</v>
      </c>
      <c r="V100" s="69"/>
      <c r="W100" s="53" t="n">
        <f aca="false">W101</f>
        <v>0</v>
      </c>
      <c r="X100" s="70"/>
      <c r="Y100" s="71"/>
      <c r="Z100" s="71"/>
      <c r="AA100" s="71"/>
      <c r="AB100" s="71"/>
      <c r="AC100" s="71"/>
      <c r="AD100" s="72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4"/>
      <c r="I101" s="96"/>
      <c r="J101" s="94"/>
      <c r="K101" s="94"/>
      <c r="L101" s="94"/>
      <c r="M101" s="94"/>
      <c r="N101" s="61"/>
      <c r="O101" s="62"/>
      <c r="P101" s="97"/>
      <c r="Q101" s="137" t="s">
        <v>125</v>
      </c>
      <c r="R101" s="83"/>
      <c r="S101" s="67" t="s">
        <v>34</v>
      </c>
      <c r="T101" s="67" t="s">
        <v>122</v>
      </c>
      <c r="U101" s="68" t="s">
        <v>142</v>
      </c>
      <c r="V101" s="69" t="s">
        <v>78</v>
      </c>
      <c r="W101" s="53"/>
      <c r="X101" s="70"/>
      <c r="Y101" s="71"/>
      <c r="Z101" s="71"/>
      <c r="AA101" s="71"/>
      <c r="AB101" s="71"/>
      <c r="AC101" s="71"/>
      <c r="AD101" s="72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6"/>
      <c r="I102" s="96"/>
      <c r="J102" s="94"/>
      <c r="K102" s="94"/>
      <c r="L102" s="94"/>
      <c r="M102" s="94"/>
      <c r="N102" s="61"/>
      <c r="O102" s="62"/>
      <c r="P102" s="97"/>
      <c r="Q102" s="137" t="s">
        <v>143</v>
      </c>
      <c r="R102" s="83"/>
      <c r="S102" s="66" t="s">
        <v>34</v>
      </c>
      <c r="T102" s="66" t="s">
        <v>122</v>
      </c>
      <c r="U102" s="77" t="s">
        <v>144</v>
      </c>
      <c r="V102" s="79"/>
      <c r="W102" s="36"/>
      <c r="X102" s="70"/>
      <c r="Y102" s="71"/>
      <c r="Z102" s="71"/>
      <c r="AA102" s="71"/>
      <c r="AB102" s="71"/>
      <c r="AC102" s="71"/>
      <c r="AD102" s="72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6"/>
      <c r="I103" s="96"/>
      <c r="J103" s="94"/>
      <c r="K103" s="94"/>
      <c r="L103" s="94"/>
      <c r="M103" s="94"/>
      <c r="N103" s="61"/>
      <c r="O103" s="62"/>
      <c r="P103" s="97"/>
      <c r="Q103" s="106" t="s">
        <v>145</v>
      </c>
      <c r="R103" s="107" t="n">
        <v>992</v>
      </c>
      <c r="S103" s="66" t="s">
        <v>34</v>
      </c>
      <c r="T103" s="66" t="s">
        <v>122</v>
      </c>
      <c r="U103" s="68" t="s">
        <v>146</v>
      </c>
      <c r="V103" s="79"/>
      <c r="W103" s="36" t="n">
        <f aca="false">W104</f>
        <v>2539.4</v>
      </c>
      <c r="X103" s="70"/>
      <c r="Y103" s="71"/>
      <c r="Z103" s="71"/>
      <c r="AA103" s="71"/>
      <c r="AB103" s="71"/>
      <c r="AC103" s="71"/>
      <c r="AD103" s="72"/>
      <c r="AE103" s="85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6"/>
      <c r="I104" s="94" t="s">
        <v>147</v>
      </c>
      <c r="J104" s="94"/>
      <c r="K104" s="94"/>
      <c r="L104" s="94"/>
      <c r="M104" s="94"/>
      <c r="N104" s="61" t="s">
        <v>147</v>
      </c>
      <c r="O104" s="62" t="n">
        <v>0</v>
      </c>
      <c r="P104" s="97"/>
      <c r="Q104" s="98" t="s">
        <v>145</v>
      </c>
      <c r="R104" s="83" t="n">
        <v>992</v>
      </c>
      <c r="S104" s="67" t="s">
        <v>34</v>
      </c>
      <c r="T104" s="67" t="s">
        <v>122</v>
      </c>
      <c r="U104" s="68" t="s">
        <v>146</v>
      </c>
      <c r="V104" s="69"/>
      <c r="W104" s="53" t="n">
        <f aca="false">W105+W106</f>
        <v>2539.4</v>
      </c>
      <c r="X104" s="70" t="n">
        <v>0</v>
      </c>
      <c r="Y104" s="71" t="n">
        <v>0</v>
      </c>
      <c r="Z104" s="71" t="n">
        <v>0</v>
      </c>
      <c r="AA104" s="71" t="n">
        <v>0</v>
      </c>
      <c r="AB104" s="71" t="n">
        <v>0</v>
      </c>
      <c r="AC104" s="71"/>
      <c r="AD104" s="72"/>
      <c r="AE104" s="85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6"/>
      <c r="I105" s="94"/>
      <c r="J105" s="94"/>
      <c r="K105" s="94"/>
      <c r="L105" s="94"/>
      <c r="M105" s="94"/>
      <c r="N105" s="61"/>
      <c r="O105" s="62"/>
      <c r="P105" s="97"/>
      <c r="Q105" s="86" t="s">
        <v>50</v>
      </c>
      <c r="R105" s="83" t="n">
        <v>992</v>
      </c>
      <c r="S105" s="67" t="s">
        <v>34</v>
      </c>
      <c r="T105" s="67" t="s">
        <v>122</v>
      </c>
      <c r="U105" s="68" t="s">
        <v>146</v>
      </c>
      <c r="V105" s="69" t="s">
        <v>51</v>
      </c>
      <c r="W105" s="84" t="n">
        <v>2380.4</v>
      </c>
      <c r="X105" s="70"/>
      <c r="Y105" s="71"/>
      <c r="Z105" s="71"/>
      <c r="AA105" s="71"/>
      <c r="AB105" s="71"/>
      <c r="AC105" s="71"/>
      <c r="AD105" s="72"/>
      <c r="AE105" s="138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6"/>
      <c r="I106" s="94"/>
      <c r="J106" s="94"/>
      <c r="K106" s="94"/>
      <c r="L106" s="94"/>
      <c r="M106" s="94"/>
      <c r="N106" s="61"/>
      <c r="O106" s="62"/>
      <c r="P106" s="97"/>
      <c r="Q106" s="86" t="s">
        <v>107</v>
      </c>
      <c r="R106" s="83" t="n">
        <v>992</v>
      </c>
      <c r="S106" s="67" t="s">
        <v>34</v>
      </c>
      <c r="T106" s="67" t="s">
        <v>122</v>
      </c>
      <c r="U106" s="68" t="s">
        <v>146</v>
      </c>
      <c r="V106" s="69" t="s">
        <v>71</v>
      </c>
      <c r="W106" s="53" t="n">
        <v>159</v>
      </c>
      <c r="X106" s="70"/>
      <c r="Y106" s="71"/>
      <c r="Z106" s="71"/>
      <c r="AA106" s="71"/>
      <c r="AB106" s="71"/>
      <c r="AC106" s="71"/>
      <c r="AD106" s="72"/>
    </row>
    <row r="107" customFormat="false" ht="31.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6"/>
      <c r="I107" s="94"/>
      <c r="J107" s="94"/>
      <c r="K107" s="94"/>
      <c r="L107" s="94"/>
      <c r="M107" s="94"/>
      <c r="N107" s="61"/>
      <c r="O107" s="62"/>
      <c r="P107" s="97"/>
      <c r="Q107" s="88" t="s">
        <v>57</v>
      </c>
      <c r="R107" s="65" t="n">
        <v>992</v>
      </c>
      <c r="S107" s="66" t="s">
        <v>34</v>
      </c>
      <c r="T107" s="66" t="s">
        <v>122</v>
      </c>
      <c r="U107" s="77" t="s">
        <v>45</v>
      </c>
      <c r="V107" s="69"/>
      <c r="W107" s="36" t="n">
        <f aca="false">W108</f>
        <v>1940</v>
      </c>
      <c r="X107" s="70"/>
      <c r="Y107" s="71"/>
      <c r="Z107" s="71"/>
      <c r="AA107" s="71"/>
      <c r="AB107" s="71"/>
      <c r="AC107" s="71"/>
      <c r="AD107" s="72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6"/>
      <c r="I108" s="94"/>
      <c r="J108" s="94"/>
      <c r="K108" s="94"/>
      <c r="L108" s="94"/>
      <c r="M108" s="94"/>
      <c r="N108" s="61"/>
      <c r="O108" s="62"/>
      <c r="P108" s="97"/>
      <c r="Q108" s="139" t="s">
        <v>148</v>
      </c>
      <c r="R108" s="83" t="n">
        <v>992</v>
      </c>
      <c r="S108" s="67" t="s">
        <v>34</v>
      </c>
      <c r="T108" s="67" t="s">
        <v>122</v>
      </c>
      <c r="U108" s="68" t="s">
        <v>149</v>
      </c>
      <c r="V108" s="69"/>
      <c r="W108" s="140" t="n">
        <f aca="false">W109+W110</f>
        <v>1940</v>
      </c>
      <c r="X108" s="70"/>
      <c r="Y108" s="71"/>
      <c r="Z108" s="71"/>
      <c r="AA108" s="71"/>
      <c r="AB108" s="71"/>
      <c r="AC108" s="71"/>
      <c r="AD108" s="72"/>
    </row>
    <row r="109" customFormat="false" ht="112.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6"/>
      <c r="I109" s="94"/>
      <c r="J109" s="94"/>
      <c r="K109" s="94"/>
      <c r="L109" s="94"/>
      <c r="M109" s="94"/>
      <c r="N109" s="61"/>
      <c r="O109" s="62"/>
      <c r="P109" s="97"/>
      <c r="Q109" s="141" t="s">
        <v>150</v>
      </c>
      <c r="R109" s="83" t="n">
        <v>992</v>
      </c>
      <c r="S109" s="67" t="s">
        <v>34</v>
      </c>
      <c r="T109" s="67" t="s">
        <v>122</v>
      </c>
      <c r="U109" s="68" t="s">
        <v>149</v>
      </c>
      <c r="V109" s="69" t="s">
        <v>43</v>
      </c>
      <c r="W109" s="140" t="n">
        <v>1874</v>
      </c>
      <c r="X109" s="70"/>
      <c r="Y109" s="71"/>
      <c r="Z109" s="71"/>
      <c r="AA109" s="71"/>
      <c r="AB109" s="71"/>
      <c r="AC109" s="71"/>
      <c r="AD109" s="72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6"/>
      <c r="I110" s="94"/>
      <c r="J110" s="94"/>
      <c r="K110" s="94"/>
      <c r="L110" s="94"/>
      <c r="M110" s="94"/>
      <c r="N110" s="61"/>
      <c r="O110" s="62"/>
      <c r="P110" s="97"/>
      <c r="Q110" s="92" t="s">
        <v>151</v>
      </c>
      <c r="R110" s="83" t="n">
        <v>992</v>
      </c>
      <c r="S110" s="67" t="s">
        <v>34</v>
      </c>
      <c r="T110" s="67" t="s">
        <v>122</v>
      </c>
      <c r="U110" s="68" t="s">
        <v>149</v>
      </c>
      <c r="V110" s="69" t="s">
        <v>51</v>
      </c>
      <c r="W110" s="140" t="n">
        <v>66</v>
      </c>
      <c r="X110" s="70"/>
      <c r="Y110" s="71"/>
      <c r="Z110" s="71"/>
      <c r="AA110" s="71"/>
      <c r="AB110" s="71"/>
      <c r="AC110" s="71"/>
      <c r="AD110" s="72"/>
    </row>
    <row r="111" customFormat="false" ht="63.75" hidden="true" customHeight="true" outlineLevel="0" collapsed="false">
      <c r="A111" s="54"/>
      <c r="B111" s="55"/>
      <c r="C111" s="56"/>
      <c r="D111" s="57"/>
      <c r="E111" s="58"/>
      <c r="F111" s="60"/>
      <c r="G111" s="60"/>
      <c r="H111" s="96"/>
      <c r="I111" s="94"/>
      <c r="J111" s="94"/>
      <c r="K111" s="94"/>
      <c r="L111" s="94"/>
      <c r="M111" s="94"/>
      <c r="N111" s="61"/>
      <c r="O111" s="62"/>
      <c r="P111" s="97"/>
      <c r="Q111" s="142" t="s">
        <v>152</v>
      </c>
      <c r="R111" s="143" t="n">
        <v>992</v>
      </c>
      <c r="S111" s="66" t="s">
        <v>34</v>
      </c>
      <c r="T111" s="66" t="s">
        <v>122</v>
      </c>
      <c r="U111" s="77" t="s">
        <v>153</v>
      </c>
      <c r="V111" s="79"/>
      <c r="W111" s="36" t="n">
        <f aca="false">W112</f>
        <v>0</v>
      </c>
      <c r="X111" s="70"/>
      <c r="Y111" s="71"/>
      <c r="Z111" s="71"/>
      <c r="AA111" s="71"/>
      <c r="AB111" s="71"/>
      <c r="AC111" s="71"/>
      <c r="AD111" s="72"/>
    </row>
    <row r="112" customFormat="false" ht="34.5" hidden="true" customHeight="true" outlineLevel="0" collapsed="false">
      <c r="A112" s="54"/>
      <c r="B112" s="55"/>
      <c r="C112" s="56"/>
      <c r="D112" s="57"/>
      <c r="E112" s="58"/>
      <c r="F112" s="60"/>
      <c r="G112" s="60"/>
      <c r="H112" s="96"/>
      <c r="I112" s="94"/>
      <c r="J112" s="94"/>
      <c r="K112" s="94"/>
      <c r="L112" s="94"/>
      <c r="M112" s="94"/>
      <c r="N112" s="61"/>
      <c r="O112" s="62"/>
      <c r="P112" s="97"/>
      <c r="Q112" s="80" t="s">
        <v>154</v>
      </c>
      <c r="R112" s="143" t="n">
        <v>992</v>
      </c>
      <c r="S112" s="66" t="s">
        <v>34</v>
      </c>
      <c r="T112" s="66" t="s">
        <v>122</v>
      </c>
      <c r="U112" s="68" t="s">
        <v>155</v>
      </c>
      <c r="V112" s="79"/>
      <c r="W112" s="36" t="n">
        <f aca="false">W113</f>
        <v>0</v>
      </c>
      <c r="X112" s="70"/>
      <c r="Y112" s="71"/>
      <c r="Z112" s="71"/>
      <c r="AA112" s="71"/>
      <c r="AB112" s="71"/>
      <c r="AC112" s="71"/>
      <c r="AD112" s="72"/>
    </row>
    <row r="113" customFormat="false" ht="34.5" hidden="true" customHeight="true" outlineLevel="0" collapsed="false">
      <c r="A113" s="54"/>
      <c r="B113" s="55"/>
      <c r="C113" s="56"/>
      <c r="D113" s="57"/>
      <c r="E113" s="58"/>
      <c r="F113" s="60"/>
      <c r="G113" s="60"/>
      <c r="H113" s="96"/>
      <c r="I113" s="94"/>
      <c r="J113" s="94"/>
      <c r="K113" s="94"/>
      <c r="L113" s="94"/>
      <c r="M113" s="94"/>
      <c r="N113" s="61"/>
      <c r="O113" s="62"/>
      <c r="P113" s="97"/>
      <c r="Q113" s="80" t="s">
        <v>154</v>
      </c>
      <c r="R113" s="144" t="n">
        <v>992</v>
      </c>
      <c r="S113" s="67" t="s">
        <v>34</v>
      </c>
      <c r="T113" s="67" t="s">
        <v>122</v>
      </c>
      <c r="U113" s="68" t="s">
        <v>156</v>
      </c>
      <c r="V113" s="69"/>
      <c r="W113" s="53" t="n">
        <f aca="false">W114</f>
        <v>0</v>
      </c>
      <c r="X113" s="70"/>
      <c r="Y113" s="71"/>
      <c r="Z113" s="71"/>
      <c r="AA113" s="71"/>
      <c r="AB113" s="71"/>
      <c r="AC113" s="71"/>
      <c r="AD113" s="72"/>
    </row>
    <row r="114" customFormat="false" ht="31.5" hidden="true" customHeight="true" outlineLevel="0" collapsed="false">
      <c r="A114" s="54"/>
      <c r="B114" s="55"/>
      <c r="C114" s="56"/>
      <c r="D114" s="57"/>
      <c r="E114" s="58"/>
      <c r="F114" s="60"/>
      <c r="G114" s="60"/>
      <c r="H114" s="96"/>
      <c r="I114" s="94"/>
      <c r="J114" s="94"/>
      <c r="K114" s="94"/>
      <c r="L114" s="94"/>
      <c r="M114" s="94"/>
      <c r="N114" s="61"/>
      <c r="O114" s="62"/>
      <c r="P114" s="97"/>
      <c r="Q114" s="86" t="s">
        <v>50</v>
      </c>
      <c r="R114" s="83" t="n">
        <v>992</v>
      </c>
      <c r="S114" s="67" t="s">
        <v>34</v>
      </c>
      <c r="T114" s="67" t="s">
        <v>122</v>
      </c>
      <c r="U114" s="68" t="s">
        <v>156</v>
      </c>
      <c r="V114" s="69" t="s">
        <v>51</v>
      </c>
      <c r="W114" s="53" t="n">
        <v>0</v>
      </c>
      <c r="X114" s="70"/>
      <c r="Y114" s="71"/>
      <c r="Z114" s="71"/>
      <c r="AA114" s="71"/>
      <c r="AB114" s="71"/>
      <c r="AC114" s="71"/>
      <c r="AD114" s="72"/>
    </row>
    <row r="115" s="105" customFormat="true" ht="18" hidden="false" customHeight="false" outlineLevel="0" collapsed="false">
      <c r="A115" s="99"/>
      <c r="B115" s="55"/>
      <c r="C115" s="56"/>
      <c r="D115" s="56"/>
      <c r="E115" s="145"/>
      <c r="F115" s="60"/>
      <c r="G115" s="60"/>
      <c r="H115" s="59"/>
      <c r="I115" s="60"/>
      <c r="J115" s="60"/>
      <c r="K115" s="60"/>
      <c r="L115" s="60"/>
      <c r="M115" s="60"/>
      <c r="N115" s="100"/>
      <c r="O115" s="101"/>
      <c r="P115" s="146" t="n">
        <v>2</v>
      </c>
      <c r="Q115" s="147" t="s">
        <v>157</v>
      </c>
      <c r="R115" s="127" t="n">
        <v>992</v>
      </c>
      <c r="S115" s="66" t="s">
        <v>56</v>
      </c>
      <c r="T115" s="66"/>
      <c r="U115" s="77"/>
      <c r="V115" s="79"/>
      <c r="W115" s="36" t="n">
        <f aca="false">W116+W120</f>
        <v>259.8</v>
      </c>
      <c r="X115" s="102"/>
      <c r="Y115" s="103"/>
      <c r="Z115" s="103"/>
      <c r="AA115" s="103"/>
      <c r="AB115" s="103"/>
      <c r="AC115" s="103"/>
      <c r="AD115" s="104"/>
    </row>
    <row r="116" s="105" customFormat="true" ht="18" hidden="false" customHeight="false" outlineLevel="0" collapsed="false">
      <c r="A116" s="99"/>
      <c r="B116" s="55"/>
      <c r="C116" s="56"/>
      <c r="D116" s="56"/>
      <c r="E116" s="145"/>
      <c r="F116" s="60"/>
      <c r="G116" s="60"/>
      <c r="H116" s="59"/>
      <c r="I116" s="60"/>
      <c r="J116" s="60"/>
      <c r="K116" s="60"/>
      <c r="L116" s="60"/>
      <c r="M116" s="60"/>
      <c r="N116" s="100"/>
      <c r="O116" s="101"/>
      <c r="P116" s="93"/>
      <c r="Q116" s="147" t="s">
        <v>158</v>
      </c>
      <c r="R116" s="127" t="n">
        <v>992</v>
      </c>
      <c r="S116" s="66" t="s">
        <v>56</v>
      </c>
      <c r="T116" s="66" t="s">
        <v>36</v>
      </c>
      <c r="U116" s="77"/>
      <c r="V116" s="79"/>
      <c r="W116" s="36" t="n">
        <f aca="false">W118</f>
        <v>259.8</v>
      </c>
      <c r="X116" s="102"/>
      <c r="Y116" s="103"/>
      <c r="Z116" s="103"/>
      <c r="AA116" s="103"/>
      <c r="AB116" s="103"/>
      <c r="AC116" s="103"/>
      <c r="AD116" s="104"/>
    </row>
    <row r="117" s="105" customFormat="true" ht="48" hidden="false" customHeight="true" outlineLevel="0" collapsed="false">
      <c r="A117" s="99"/>
      <c r="B117" s="55"/>
      <c r="C117" s="56"/>
      <c r="D117" s="56"/>
      <c r="E117" s="145"/>
      <c r="F117" s="60"/>
      <c r="G117" s="60"/>
      <c r="H117" s="59"/>
      <c r="I117" s="60"/>
      <c r="J117" s="60"/>
      <c r="K117" s="60"/>
      <c r="L117" s="60"/>
      <c r="M117" s="60"/>
      <c r="N117" s="100"/>
      <c r="O117" s="101"/>
      <c r="P117" s="93"/>
      <c r="Q117" s="88" t="s">
        <v>57</v>
      </c>
      <c r="R117" s="125" t="n">
        <v>992</v>
      </c>
      <c r="S117" s="66" t="s">
        <v>56</v>
      </c>
      <c r="T117" s="66" t="s">
        <v>36</v>
      </c>
      <c r="U117" s="77" t="s">
        <v>45</v>
      </c>
      <c r="V117" s="79"/>
      <c r="W117" s="36" t="n">
        <f aca="false">W118</f>
        <v>259.8</v>
      </c>
      <c r="X117" s="102"/>
      <c r="Y117" s="103"/>
      <c r="Z117" s="103"/>
      <c r="AA117" s="103"/>
      <c r="AB117" s="103"/>
      <c r="AC117" s="103"/>
      <c r="AD117" s="104"/>
    </row>
    <row r="118" customFormat="false" ht="18" hidden="false" customHeight="false" outlineLevel="0" collapsed="false">
      <c r="A118" s="54"/>
      <c r="B118" s="55"/>
      <c r="C118" s="56"/>
      <c r="D118" s="57"/>
      <c r="E118" s="58"/>
      <c r="F118" s="60"/>
      <c r="G118" s="60"/>
      <c r="H118" s="96"/>
      <c r="I118" s="94"/>
      <c r="J118" s="94"/>
      <c r="K118" s="94"/>
      <c r="L118" s="94"/>
      <c r="M118" s="94"/>
      <c r="N118" s="61"/>
      <c r="O118" s="62"/>
      <c r="P118" s="97"/>
      <c r="Q118" s="148" t="s">
        <v>159</v>
      </c>
      <c r="R118" s="130" t="n">
        <v>992</v>
      </c>
      <c r="S118" s="67" t="s">
        <v>56</v>
      </c>
      <c r="T118" s="67" t="s">
        <v>36</v>
      </c>
      <c r="U118" s="68" t="s">
        <v>160</v>
      </c>
      <c r="V118" s="69"/>
      <c r="W118" s="53" t="n">
        <f aca="false">W119+W124</f>
        <v>259.8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6"/>
      <c r="I119" s="94"/>
      <c r="J119" s="94"/>
      <c r="K119" s="94"/>
      <c r="L119" s="94"/>
      <c r="M119" s="94"/>
      <c r="N119" s="61"/>
      <c r="O119" s="62"/>
      <c r="P119" s="97"/>
      <c r="Q119" s="82" t="s">
        <v>48</v>
      </c>
      <c r="R119" s="149" t="n">
        <v>992</v>
      </c>
      <c r="S119" s="67" t="s">
        <v>56</v>
      </c>
      <c r="T119" s="67" t="s">
        <v>36</v>
      </c>
      <c r="U119" s="68" t="s">
        <v>161</v>
      </c>
      <c r="V119" s="69" t="s">
        <v>43</v>
      </c>
      <c r="W119" s="53" t="n">
        <v>259.8</v>
      </c>
      <c r="X119" s="70"/>
      <c r="Y119" s="71"/>
      <c r="Z119" s="71"/>
      <c r="AA119" s="71"/>
      <c r="AB119" s="71"/>
      <c r="AC119" s="71"/>
      <c r="AD119" s="72"/>
    </row>
    <row r="120" s="105" customFormat="true" ht="19.5" hidden="true" customHeight="true" outlineLevel="0" collapsed="false">
      <c r="A120" s="99"/>
      <c r="B120" s="55"/>
      <c r="C120" s="56"/>
      <c r="D120" s="56"/>
      <c r="E120" s="145"/>
      <c r="F120" s="60"/>
      <c r="G120" s="60"/>
      <c r="H120" s="59"/>
      <c r="I120" s="60"/>
      <c r="J120" s="60"/>
      <c r="K120" s="60"/>
      <c r="L120" s="60"/>
      <c r="M120" s="60"/>
      <c r="N120" s="100"/>
      <c r="O120" s="101"/>
      <c r="P120" s="93"/>
      <c r="Q120" s="147" t="s">
        <v>162</v>
      </c>
      <c r="R120" s="127"/>
      <c r="S120" s="66" t="s">
        <v>56</v>
      </c>
      <c r="T120" s="66" t="s">
        <v>62</v>
      </c>
      <c r="U120" s="77"/>
      <c r="V120" s="79"/>
      <c r="W120" s="36" t="n">
        <f aca="false">W121</f>
        <v>0</v>
      </c>
      <c r="X120" s="102"/>
      <c r="Y120" s="103"/>
      <c r="Z120" s="103"/>
      <c r="AA120" s="103"/>
      <c r="AB120" s="103"/>
      <c r="AC120" s="103"/>
      <c r="AD120" s="104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6"/>
      <c r="I121" s="94"/>
      <c r="J121" s="94"/>
      <c r="K121" s="94"/>
      <c r="L121" s="94"/>
      <c r="M121" s="94"/>
      <c r="N121" s="61"/>
      <c r="O121" s="62"/>
      <c r="P121" s="97"/>
      <c r="Q121" s="150" t="s">
        <v>163</v>
      </c>
      <c r="R121" s="130"/>
      <c r="S121" s="67" t="s">
        <v>56</v>
      </c>
      <c r="T121" s="67" t="s">
        <v>62</v>
      </c>
      <c r="U121" s="68" t="s">
        <v>164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6"/>
      <c r="I122" s="94"/>
      <c r="J122" s="94"/>
      <c r="K122" s="94"/>
      <c r="L122" s="94"/>
      <c r="M122" s="94"/>
      <c r="N122" s="61"/>
      <c r="O122" s="62"/>
      <c r="P122" s="97"/>
      <c r="Q122" s="150" t="s">
        <v>165</v>
      </c>
      <c r="R122" s="130"/>
      <c r="S122" s="67" t="s">
        <v>56</v>
      </c>
      <c r="T122" s="67" t="s">
        <v>62</v>
      </c>
      <c r="U122" s="68" t="s">
        <v>166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6"/>
      <c r="I123" s="94"/>
      <c r="J123" s="94"/>
      <c r="K123" s="94"/>
      <c r="L123" s="94"/>
      <c r="M123" s="94"/>
      <c r="N123" s="61"/>
      <c r="O123" s="62"/>
      <c r="P123" s="97"/>
      <c r="Q123" s="150" t="s">
        <v>95</v>
      </c>
      <c r="R123" s="130"/>
      <c r="S123" s="67" t="s">
        <v>56</v>
      </c>
      <c r="T123" s="67" t="s">
        <v>62</v>
      </c>
      <c r="U123" s="68" t="s">
        <v>167</v>
      </c>
      <c r="V123" s="69" t="s">
        <v>96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6"/>
      <c r="I124" s="94"/>
      <c r="J124" s="94"/>
      <c r="K124" s="94"/>
      <c r="L124" s="94"/>
      <c r="M124" s="94"/>
      <c r="N124" s="61"/>
      <c r="O124" s="62"/>
      <c r="P124" s="97"/>
      <c r="Q124" s="98" t="s">
        <v>69</v>
      </c>
      <c r="R124" s="83"/>
      <c r="S124" s="67" t="s">
        <v>56</v>
      </c>
      <c r="T124" s="67" t="s">
        <v>36</v>
      </c>
      <c r="U124" s="68" t="s">
        <v>161</v>
      </c>
      <c r="V124" s="69" t="s">
        <v>51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68</v>
      </c>
      <c r="G125" s="60"/>
      <c r="H125" s="60"/>
      <c r="I125" s="60"/>
      <c r="J125" s="60"/>
      <c r="K125" s="60"/>
      <c r="L125" s="60"/>
      <c r="M125" s="60"/>
      <c r="N125" s="61" t="s">
        <v>168</v>
      </c>
      <c r="O125" s="62" t="n">
        <v>0</v>
      </c>
      <c r="P125" s="63" t="n">
        <v>3</v>
      </c>
      <c r="Q125" s="74" t="s">
        <v>169</v>
      </c>
      <c r="R125" s="65" t="n">
        <v>992</v>
      </c>
      <c r="S125" s="66" t="s">
        <v>36</v>
      </c>
      <c r="T125" s="66"/>
      <c r="U125" s="77"/>
      <c r="V125" s="79"/>
      <c r="W125" s="36" t="n">
        <f aca="false">W126</f>
        <v>50</v>
      </c>
      <c r="X125" s="70" t="n">
        <v>0</v>
      </c>
      <c r="Y125" s="71" t="n">
        <v>0</v>
      </c>
      <c r="Z125" s="71" t="n">
        <v>0</v>
      </c>
      <c r="AA125" s="71" t="n">
        <v>0</v>
      </c>
      <c r="AB125" s="71" t="n">
        <v>0</v>
      </c>
      <c r="AC125" s="71"/>
      <c r="AD125" s="72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63"/>
      <c r="Q126" s="151" t="s">
        <v>170</v>
      </c>
      <c r="R126" s="65" t="n">
        <v>992</v>
      </c>
      <c r="S126" s="66" t="s">
        <v>36</v>
      </c>
      <c r="T126" s="66" t="s">
        <v>171</v>
      </c>
      <c r="U126" s="77"/>
      <c r="V126" s="79"/>
      <c r="W126" s="36" t="n">
        <f aca="false">W127</f>
        <v>50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2</v>
      </c>
      <c r="H127" s="60"/>
      <c r="I127" s="60"/>
      <c r="J127" s="60"/>
      <c r="K127" s="60"/>
      <c r="L127" s="60"/>
      <c r="M127" s="60"/>
      <c r="N127" s="61" t="s">
        <v>172</v>
      </c>
      <c r="O127" s="62" t="n">
        <v>0</v>
      </c>
      <c r="P127" s="93"/>
      <c r="Q127" s="75" t="s">
        <v>173</v>
      </c>
      <c r="R127" s="65" t="n">
        <v>992</v>
      </c>
      <c r="S127" s="66" t="s">
        <v>36</v>
      </c>
      <c r="T127" s="66" t="s">
        <v>171</v>
      </c>
      <c r="U127" s="77" t="s">
        <v>174</v>
      </c>
      <c r="V127" s="79"/>
      <c r="W127" s="36" t="n">
        <f aca="false">W141+W146</f>
        <v>50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47.2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4" t="s">
        <v>175</v>
      </c>
      <c r="I128" s="94"/>
      <c r="J128" s="94"/>
      <c r="K128" s="94"/>
      <c r="L128" s="94"/>
      <c r="M128" s="94"/>
      <c r="N128" s="61" t="s">
        <v>175</v>
      </c>
      <c r="O128" s="62" t="n">
        <v>0</v>
      </c>
      <c r="P128" s="93"/>
      <c r="Q128" s="80" t="s">
        <v>176</v>
      </c>
      <c r="R128" s="83" t="n">
        <v>992</v>
      </c>
      <c r="S128" s="66" t="s">
        <v>36</v>
      </c>
      <c r="T128" s="66" t="s">
        <v>171</v>
      </c>
      <c r="U128" s="68" t="s">
        <v>177</v>
      </c>
      <c r="V128" s="79"/>
      <c r="W128" s="36" t="n">
        <f aca="false">W141</f>
        <v>5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6"/>
      <c r="I129" s="94" t="s">
        <v>178</v>
      </c>
      <c r="J129" s="94"/>
      <c r="K129" s="94"/>
      <c r="L129" s="94"/>
      <c r="M129" s="94"/>
      <c r="N129" s="61" t="s">
        <v>178</v>
      </c>
      <c r="O129" s="62" t="n">
        <v>0</v>
      </c>
      <c r="P129" s="97"/>
      <c r="Q129" s="151" t="s">
        <v>170</v>
      </c>
      <c r="R129" s="65" t="n">
        <v>992</v>
      </c>
      <c r="S129" s="66" t="s">
        <v>36</v>
      </c>
      <c r="T129" s="66" t="s">
        <v>171</v>
      </c>
      <c r="U129" s="68" t="s">
        <v>179</v>
      </c>
      <c r="V129" s="79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4"/>
      <c r="I130" s="96"/>
      <c r="J130" s="94" t="s">
        <v>180</v>
      </c>
      <c r="K130" s="94"/>
      <c r="L130" s="94"/>
      <c r="M130" s="94"/>
      <c r="N130" s="61" t="s">
        <v>180</v>
      </c>
      <c r="O130" s="62" t="n">
        <v>0</v>
      </c>
      <c r="P130" s="97"/>
      <c r="Q130" s="98" t="s">
        <v>95</v>
      </c>
      <c r="R130" s="83"/>
      <c r="S130" s="67" t="s">
        <v>36</v>
      </c>
      <c r="T130" s="67" t="s">
        <v>181</v>
      </c>
      <c r="U130" s="68" t="s">
        <v>182</v>
      </c>
      <c r="V130" s="69" t="s">
        <v>96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4"/>
      <c r="I131" s="96"/>
      <c r="J131" s="94"/>
      <c r="K131" s="94"/>
      <c r="L131" s="94"/>
      <c r="M131" s="94"/>
      <c r="N131" s="61"/>
      <c r="O131" s="62"/>
      <c r="P131" s="97"/>
      <c r="Q131" s="98" t="s">
        <v>183</v>
      </c>
      <c r="R131" s="83" t="n">
        <v>992</v>
      </c>
      <c r="S131" s="67" t="s">
        <v>36</v>
      </c>
      <c r="T131" s="67" t="s">
        <v>181</v>
      </c>
      <c r="U131" s="68" t="s">
        <v>177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4"/>
      <c r="I132" s="96"/>
      <c r="J132" s="94"/>
      <c r="K132" s="94"/>
      <c r="L132" s="94"/>
      <c r="M132" s="94"/>
      <c r="N132" s="61"/>
      <c r="O132" s="62"/>
      <c r="P132" s="97"/>
      <c r="Q132" s="86" t="s">
        <v>50</v>
      </c>
      <c r="R132" s="83" t="n">
        <v>992</v>
      </c>
      <c r="S132" s="67" t="s">
        <v>36</v>
      </c>
      <c r="T132" s="67" t="s">
        <v>181</v>
      </c>
      <c r="U132" s="68" t="s">
        <v>177</v>
      </c>
      <c r="V132" s="69" t="s">
        <v>51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4"/>
      <c r="I133" s="96"/>
      <c r="J133" s="94"/>
      <c r="K133" s="94"/>
      <c r="L133" s="94"/>
      <c r="M133" s="94"/>
      <c r="N133" s="61"/>
      <c r="O133" s="62"/>
      <c r="P133" s="97"/>
      <c r="Q133" s="98" t="s">
        <v>184</v>
      </c>
      <c r="R133" s="83"/>
      <c r="S133" s="67" t="s">
        <v>36</v>
      </c>
      <c r="T133" s="67" t="s">
        <v>181</v>
      </c>
      <c r="U133" s="68" t="s">
        <v>185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4"/>
      <c r="I134" s="96"/>
      <c r="J134" s="94"/>
      <c r="K134" s="94"/>
      <c r="L134" s="94"/>
      <c r="M134" s="94"/>
      <c r="N134" s="61"/>
      <c r="O134" s="62"/>
      <c r="P134" s="97"/>
      <c r="Q134" s="98" t="s">
        <v>95</v>
      </c>
      <c r="R134" s="83"/>
      <c r="S134" s="67" t="s">
        <v>36</v>
      </c>
      <c r="T134" s="67" t="s">
        <v>181</v>
      </c>
      <c r="U134" s="68" t="s">
        <v>185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4"/>
      <c r="I135" s="96"/>
      <c r="J135" s="94"/>
      <c r="K135" s="94"/>
      <c r="L135" s="94"/>
      <c r="M135" s="94"/>
      <c r="N135" s="61"/>
      <c r="O135" s="62"/>
      <c r="P135" s="97"/>
      <c r="Q135" s="98" t="s">
        <v>186</v>
      </c>
      <c r="R135" s="83" t="n">
        <v>992</v>
      </c>
      <c r="S135" s="67" t="s">
        <v>36</v>
      </c>
      <c r="T135" s="67" t="s">
        <v>181</v>
      </c>
      <c r="U135" s="68" t="s">
        <v>187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4"/>
      <c r="I136" s="96"/>
      <c r="J136" s="94"/>
      <c r="K136" s="94"/>
      <c r="L136" s="94"/>
      <c r="M136" s="94"/>
      <c r="N136" s="61"/>
      <c r="O136" s="62"/>
      <c r="P136" s="97"/>
      <c r="Q136" s="86" t="s">
        <v>50</v>
      </c>
      <c r="R136" s="83" t="n">
        <v>992</v>
      </c>
      <c r="S136" s="67" t="s">
        <v>36</v>
      </c>
      <c r="T136" s="67" t="s">
        <v>181</v>
      </c>
      <c r="U136" s="68" t="s">
        <v>187</v>
      </c>
      <c r="V136" s="69" t="s">
        <v>51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4"/>
      <c r="I137" s="96"/>
      <c r="J137" s="94"/>
      <c r="K137" s="94"/>
      <c r="L137" s="94"/>
      <c r="M137" s="94"/>
      <c r="N137" s="61"/>
      <c r="O137" s="62"/>
      <c r="P137" s="97"/>
      <c r="Q137" s="98" t="s">
        <v>188</v>
      </c>
      <c r="R137" s="83" t="n">
        <v>992</v>
      </c>
      <c r="S137" s="67" t="s">
        <v>36</v>
      </c>
      <c r="T137" s="67" t="s">
        <v>181</v>
      </c>
      <c r="U137" s="68" t="s">
        <v>189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4"/>
      <c r="I138" s="96"/>
      <c r="J138" s="94"/>
      <c r="K138" s="94"/>
      <c r="L138" s="94"/>
      <c r="M138" s="94"/>
      <c r="N138" s="61"/>
      <c r="O138" s="62"/>
      <c r="P138" s="97"/>
      <c r="Q138" s="86" t="s">
        <v>50</v>
      </c>
      <c r="R138" s="83" t="n">
        <v>992</v>
      </c>
      <c r="S138" s="67" t="s">
        <v>36</v>
      </c>
      <c r="T138" s="67" t="s">
        <v>181</v>
      </c>
      <c r="U138" s="68" t="s">
        <v>189</v>
      </c>
      <c r="V138" s="69" t="s">
        <v>51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4" t="s">
        <v>190</v>
      </c>
      <c r="I139" s="94"/>
      <c r="J139" s="94"/>
      <c r="K139" s="94"/>
      <c r="L139" s="94"/>
      <c r="M139" s="94"/>
      <c r="N139" s="61" t="s">
        <v>190</v>
      </c>
      <c r="O139" s="62" t="n">
        <v>0</v>
      </c>
      <c r="P139" s="93"/>
      <c r="Q139" s="74" t="s">
        <v>191</v>
      </c>
      <c r="R139" s="65" t="n">
        <v>992</v>
      </c>
      <c r="S139" s="66" t="s">
        <v>36</v>
      </c>
      <c r="T139" s="66" t="s">
        <v>181</v>
      </c>
      <c r="U139" s="68" t="s">
        <v>192</v>
      </c>
      <c r="V139" s="79"/>
      <c r="W139" s="36" t="n">
        <f aca="false">W140</f>
        <v>5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6"/>
      <c r="I140" s="94" t="s">
        <v>193</v>
      </c>
      <c r="J140" s="94"/>
      <c r="K140" s="94"/>
      <c r="L140" s="94"/>
      <c r="M140" s="94"/>
      <c r="N140" s="61" t="s">
        <v>193</v>
      </c>
      <c r="O140" s="62" t="n">
        <v>0</v>
      </c>
      <c r="P140" s="97"/>
      <c r="Q140" s="98" t="s">
        <v>173</v>
      </c>
      <c r="R140" s="83"/>
      <c r="S140" s="67" t="s">
        <v>36</v>
      </c>
      <c r="T140" s="67" t="s">
        <v>181</v>
      </c>
      <c r="U140" s="68" t="s">
        <v>194</v>
      </c>
      <c r="V140" s="69"/>
      <c r="W140" s="53" t="n">
        <f aca="false">W141</f>
        <v>5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false" customHeight="true" outlineLevel="0" collapsed="false">
      <c r="A141" s="54"/>
      <c r="B141" s="55"/>
      <c r="C141" s="56"/>
      <c r="D141" s="57"/>
      <c r="E141" s="57"/>
      <c r="F141" s="60"/>
      <c r="G141" s="60"/>
      <c r="H141" s="96"/>
      <c r="I141" s="96"/>
      <c r="J141" s="94"/>
      <c r="K141" s="94"/>
      <c r="L141" s="94"/>
      <c r="M141" s="94"/>
      <c r="N141" s="61"/>
      <c r="O141" s="62"/>
      <c r="P141" s="97"/>
      <c r="Q141" s="86" t="s">
        <v>50</v>
      </c>
      <c r="R141" s="83" t="n">
        <v>992</v>
      </c>
      <c r="S141" s="67" t="s">
        <v>36</v>
      </c>
      <c r="T141" s="67" t="s">
        <v>171</v>
      </c>
      <c r="U141" s="68" t="s">
        <v>177</v>
      </c>
      <c r="V141" s="69" t="s">
        <v>51</v>
      </c>
      <c r="W141" s="53" t="n">
        <v>5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6"/>
      <c r="I142" s="96"/>
      <c r="J142" s="94"/>
      <c r="K142" s="94"/>
      <c r="L142" s="94"/>
      <c r="M142" s="94"/>
      <c r="N142" s="61"/>
      <c r="O142" s="62"/>
      <c r="P142" s="97"/>
      <c r="Q142" s="74" t="s">
        <v>195</v>
      </c>
      <c r="R142" s="65" t="n">
        <v>992</v>
      </c>
      <c r="S142" s="66" t="s">
        <v>36</v>
      </c>
      <c r="T142" s="66" t="s">
        <v>171</v>
      </c>
      <c r="U142" s="77"/>
      <c r="V142" s="79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6"/>
      <c r="I143" s="96"/>
      <c r="J143" s="94"/>
      <c r="K143" s="94"/>
      <c r="L143" s="94"/>
      <c r="M143" s="94"/>
      <c r="N143" s="61"/>
      <c r="O143" s="62"/>
      <c r="P143" s="97"/>
      <c r="Q143" s="98" t="s">
        <v>173</v>
      </c>
      <c r="R143" s="83" t="n">
        <v>992</v>
      </c>
      <c r="S143" s="67" t="s">
        <v>36</v>
      </c>
      <c r="T143" s="67" t="s">
        <v>171</v>
      </c>
      <c r="U143" s="68" t="s">
        <v>174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6"/>
      <c r="I144" s="96"/>
      <c r="J144" s="94"/>
      <c r="K144" s="94"/>
      <c r="L144" s="94"/>
      <c r="M144" s="94"/>
      <c r="N144" s="61"/>
      <c r="O144" s="62"/>
      <c r="P144" s="97"/>
      <c r="Q144" s="80" t="s">
        <v>196</v>
      </c>
      <c r="R144" s="83" t="n">
        <v>992</v>
      </c>
      <c r="S144" s="67" t="s">
        <v>36</v>
      </c>
      <c r="T144" s="67" t="s">
        <v>171</v>
      </c>
      <c r="U144" s="68" t="s">
        <v>197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true" customHeight="false" outlineLevel="0" collapsed="false">
      <c r="A145" s="54"/>
      <c r="B145" s="55"/>
      <c r="C145" s="56"/>
      <c r="D145" s="57"/>
      <c r="E145" s="58"/>
      <c r="F145" s="60"/>
      <c r="G145" s="60"/>
      <c r="H145" s="96"/>
      <c r="I145" s="96"/>
      <c r="J145" s="94"/>
      <c r="K145" s="94"/>
      <c r="L145" s="94"/>
      <c r="M145" s="94"/>
      <c r="N145" s="61"/>
      <c r="O145" s="62"/>
      <c r="P145" s="97"/>
      <c r="Q145" s="151" t="s">
        <v>198</v>
      </c>
      <c r="R145" s="83" t="n">
        <v>992</v>
      </c>
      <c r="S145" s="67" t="s">
        <v>36</v>
      </c>
      <c r="T145" s="67" t="s">
        <v>171</v>
      </c>
      <c r="U145" s="77" t="s">
        <v>199</v>
      </c>
      <c r="V145" s="69"/>
      <c r="W145" s="53" t="n">
        <f aca="false">W146</f>
        <v>0</v>
      </c>
      <c r="X145" s="70"/>
      <c r="Y145" s="71"/>
      <c r="Z145" s="71"/>
      <c r="AA145" s="71"/>
      <c r="AB145" s="71"/>
      <c r="AC145" s="71"/>
      <c r="AD145" s="72"/>
    </row>
    <row r="146" customFormat="false" ht="31.5" hidden="true" customHeight="false" outlineLevel="0" collapsed="false">
      <c r="A146" s="54"/>
      <c r="B146" s="55"/>
      <c r="C146" s="56"/>
      <c r="D146" s="57"/>
      <c r="E146" s="58"/>
      <c r="F146" s="60"/>
      <c r="G146" s="60"/>
      <c r="H146" s="96"/>
      <c r="I146" s="96"/>
      <c r="J146" s="94"/>
      <c r="K146" s="94"/>
      <c r="L146" s="94"/>
      <c r="M146" s="94"/>
      <c r="N146" s="61"/>
      <c r="O146" s="62"/>
      <c r="P146" s="97"/>
      <c r="Q146" s="86" t="s">
        <v>50</v>
      </c>
      <c r="R146" s="83" t="n">
        <v>992</v>
      </c>
      <c r="S146" s="67" t="s">
        <v>36</v>
      </c>
      <c r="T146" s="67" t="s">
        <v>171</v>
      </c>
      <c r="U146" s="68" t="s">
        <v>199</v>
      </c>
      <c r="V146" s="69" t="s">
        <v>200</v>
      </c>
      <c r="W146" s="53" t="n">
        <v>0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4"/>
      <c r="I147" s="96"/>
      <c r="J147" s="94"/>
      <c r="K147" s="94"/>
      <c r="L147" s="94"/>
      <c r="M147" s="94"/>
      <c r="N147" s="61"/>
      <c r="O147" s="62"/>
      <c r="P147" s="93"/>
      <c r="Q147" s="74" t="s">
        <v>201</v>
      </c>
      <c r="R147" s="65" t="n">
        <v>992</v>
      </c>
      <c r="S147" s="66" t="s">
        <v>36</v>
      </c>
      <c r="T147" s="66" t="s">
        <v>202</v>
      </c>
      <c r="U147" s="77"/>
      <c r="V147" s="79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4"/>
      <c r="I148" s="96"/>
      <c r="J148" s="94"/>
      <c r="K148" s="94"/>
      <c r="L148" s="94"/>
      <c r="M148" s="94"/>
      <c r="N148" s="61"/>
      <c r="O148" s="62"/>
      <c r="P148" s="93"/>
      <c r="Q148" s="74" t="s">
        <v>203</v>
      </c>
      <c r="R148" s="65"/>
      <c r="S148" s="66" t="s">
        <v>36</v>
      </c>
      <c r="T148" s="66" t="s">
        <v>202</v>
      </c>
      <c r="U148" s="77" t="s">
        <v>204</v>
      </c>
      <c r="V148" s="79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4"/>
      <c r="I149" s="96"/>
      <c r="J149" s="94"/>
      <c r="K149" s="94"/>
      <c r="L149" s="94"/>
      <c r="M149" s="94"/>
      <c r="N149" s="61"/>
      <c r="O149" s="62"/>
      <c r="P149" s="97"/>
      <c r="Q149" s="98" t="s">
        <v>205</v>
      </c>
      <c r="R149" s="83"/>
      <c r="S149" s="67" t="s">
        <v>36</v>
      </c>
      <c r="T149" s="67" t="s">
        <v>202</v>
      </c>
      <c r="U149" s="68" t="s">
        <v>206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4"/>
      <c r="I150" s="96"/>
      <c r="J150" s="94"/>
      <c r="K150" s="94"/>
      <c r="L150" s="94"/>
      <c r="M150" s="94"/>
      <c r="N150" s="61"/>
      <c r="O150" s="62"/>
      <c r="P150" s="97"/>
      <c r="Q150" s="98" t="s">
        <v>95</v>
      </c>
      <c r="R150" s="83"/>
      <c r="S150" s="67" t="s">
        <v>36</v>
      </c>
      <c r="T150" s="67" t="s">
        <v>202</v>
      </c>
      <c r="U150" s="68" t="s">
        <v>206</v>
      </c>
      <c r="V150" s="69" t="s">
        <v>96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4"/>
      <c r="I151" s="96"/>
      <c r="J151" s="94"/>
      <c r="K151" s="94"/>
      <c r="L151" s="94"/>
      <c r="M151" s="94"/>
      <c r="N151" s="61"/>
      <c r="O151" s="62"/>
      <c r="P151" s="93"/>
      <c r="Q151" s="73" t="s">
        <v>173</v>
      </c>
      <c r="R151" s="65" t="n">
        <v>992</v>
      </c>
      <c r="S151" s="66" t="s">
        <v>36</v>
      </c>
      <c r="T151" s="66" t="s">
        <v>202</v>
      </c>
      <c r="U151" s="77" t="s">
        <v>174</v>
      </c>
      <c r="V151" s="79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85" customFormat="true" ht="35.25" hidden="true" customHeight="true" outlineLevel="0" collapsed="false">
      <c r="A152" s="152"/>
      <c r="B152" s="153"/>
      <c r="C152" s="154"/>
      <c r="D152" s="155"/>
      <c r="E152" s="156"/>
      <c r="F152" s="157"/>
      <c r="G152" s="157"/>
      <c r="H152" s="158"/>
      <c r="I152" s="159"/>
      <c r="J152" s="158"/>
      <c r="K152" s="158"/>
      <c r="L152" s="158"/>
      <c r="M152" s="158"/>
      <c r="N152" s="160"/>
      <c r="O152" s="161"/>
      <c r="P152" s="118"/>
      <c r="Q152" s="98" t="s">
        <v>207</v>
      </c>
      <c r="R152" s="83" t="n">
        <v>990</v>
      </c>
      <c r="S152" s="67" t="s">
        <v>36</v>
      </c>
      <c r="T152" s="67" t="s">
        <v>202</v>
      </c>
      <c r="U152" s="68" t="s">
        <v>208</v>
      </c>
      <c r="V152" s="69"/>
      <c r="W152" s="53" t="n">
        <f aca="false">W153</f>
        <v>0</v>
      </c>
      <c r="X152" s="119"/>
      <c r="Y152" s="120"/>
      <c r="Z152" s="120"/>
      <c r="AA152" s="120"/>
      <c r="AB152" s="120"/>
      <c r="AC152" s="120"/>
      <c r="AD152" s="121"/>
    </row>
    <row r="153" s="85" customFormat="true" ht="64.5" hidden="true" customHeight="true" outlineLevel="0" collapsed="false">
      <c r="A153" s="152"/>
      <c r="B153" s="153"/>
      <c r="C153" s="154"/>
      <c r="D153" s="155"/>
      <c r="E153" s="156"/>
      <c r="F153" s="157"/>
      <c r="G153" s="157"/>
      <c r="H153" s="158"/>
      <c r="I153" s="159"/>
      <c r="J153" s="158"/>
      <c r="K153" s="158"/>
      <c r="L153" s="158"/>
      <c r="M153" s="158"/>
      <c r="N153" s="160"/>
      <c r="O153" s="161"/>
      <c r="P153" s="118"/>
      <c r="Q153" s="151" t="s">
        <v>209</v>
      </c>
      <c r="R153" s="83" t="n">
        <v>992</v>
      </c>
      <c r="S153" s="67" t="s">
        <v>36</v>
      </c>
      <c r="T153" s="67" t="s">
        <v>202</v>
      </c>
      <c r="U153" s="162" t="s">
        <v>210</v>
      </c>
      <c r="V153" s="69"/>
      <c r="W153" s="53" t="n">
        <f aca="false">W154</f>
        <v>0</v>
      </c>
      <c r="X153" s="119"/>
      <c r="Y153" s="120"/>
      <c r="Z153" s="120"/>
      <c r="AA153" s="120"/>
      <c r="AB153" s="120"/>
      <c r="AC153" s="120"/>
      <c r="AD153" s="121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4"/>
      <c r="I154" s="96"/>
      <c r="J154" s="94"/>
      <c r="K154" s="94"/>
      <c r="L154" s="94"/>
      <c r="M154" s="94"/>
      <c r="N154" s="61"/>
      <c r="O154" s="62"/>
      <c r="P154" s="97"/>
      <c r="Q154" s="86" t="s">
        <v>50</v>
      </c>
      <c r="R154" s="83" t="n">
        <v>992</v>
      </c>
      <c r="S154" s="67" t="s">
        <v>36</v>
      </c>
      <c r="T154" s="67" t="s">
        <v>202</v>
      </c>
      <c r="U154" s="68" t="s">
        <v>210</v>
      </c>
      <c r="V154" s="69" t="s">
        <v>51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4"/>
      <c r="I155" s="96"/>
      <c r="J155" s="94"/>
      <c r="K155" s="94"/>
      <c r="L155" s="94"/>
      <c r="M155" s="94"/>
      <c r="N155" s="61"/>
      <c r="O155" s="62"/>
      <c r="P155" s="97"/>
      <c r="Q155" s="98" t="s">
        <v>211</v>
      </c>
      <c r="R155" s="83"/>
      <c r="S155" s="67" t="s">
        <v>36</v>
      </c>
      <c r="T155" s="67" t="s">
        <v>202</v>
      </c>
      <c r="U155" s="68" t="s">
        <v>212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4"/>
      <c r="I156" s="96"/>
      <c r="J156" s="94"/>
      <c r="K156" s="94"/>
      <c r="L156" s="94"/>
      <c r="M156" s="94"/>
      <c r="N156" s="61"/>
      <c r="O156" s="62"/>
      <c r="P156" s="97"/>
      <c r="Q156" s="98" t="s">
        <v>69</v>
      </c>
      <c r="R156" s="83"/>
      <c r="S156" s="67" t="s">
        <v>36</v>
      </c>
      <c r="T156" s="67" t="s">
        <v>202</v>
      </c>
      <c r="U156" s="68" t="s">
        <v>212</v>
      </c>
      <c r="V156" s="69" t="s">
        <v>213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4"/>
      <c r="I157" s="96"/>
      <c r="J157" s="94"/>
      <c r="K157" s="94"/>
      <c r="L157" s="94"/>
      <c r="M157" s="94"/>
      <c r="N157" s="61"/>
      <c r="O157" s="62"/>
      <c r="P157" s="97"/>
      <c r="Q157" s="98" t="s">
        <v>214</v>
      </c>
      <c r="R157" s="83"/>
      <c r="S157" s="67" t="s">
        <v>36</v>
      </c>
      <c r="T157" s="67" t="s">
        <v>202</v>
      </c>
      <c r="U157" s="68" t="s">
        <v>215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4"/>
      <c r="I158" s="96"/>
      <c r="J158" s="94"/>
      <c r="K158" s="94"/>
      <c r="L158" s="94"/>
      <c r="M158" s="94"/>
      <c r="N158" s="61"/>
      <c r="O158" s="62"/>
      <c r="P158" s="97"/>
      <c r="Q158" s="98" t="s">
        <v>69</v>
      </c>
      <c r="R158" s="83"/>
      <c r="S158" s="67" t="s">
        <v>36</v>
      </c>
      <c r="T158" s="67" t="s">
        <v>202</v>
      </c>
      <c r="U158" s="68" t="s">
        <v>215</v>
      </c>
      <c r="V158" s="69" t="s">
        <v>213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4"/>
      <c r="I159" s="96"/>
      <c r="J159" s="94"/>
      <c r="K159" s="94"/>
      <c r="L159" s="94"/>
      <c r="M159" s="94"/>
      <c r="N159" s="61"/>
      <c r="O159" s="62"/>
      <c r="P159" s="97"/>
      <c r="Q159" s="98" t="s">
        <v>216</v>
      </c>
      <c r="R159" s="83"/>
      <c r="S159" s="66" t="s">
        <v>36</v>
      </c>
      <c r="T159" s="66" t="s">
        <v>202</v>
      </c>
      <c r="U159" s="77" t="s">
        <v>217</v>
      </c>
      <c r="V159" s="79" t="s">
        <v>213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18</v>
      </c>
      <c r="G160" s="60"/>
      <c r="H160" s="60"/>
      <c r="I160" s="60"/>
      <c r="J160" s="60"/>
      <c r="K160" s="60"/>
      <c r="L160" s="60"/>
      <c r="M160" s="60"/>
      <c r="N160" s="61" t="s">
        <v>218</v>
      </c>
      <c r="O160" s="62" t="n">
        <v>0</v>
      </c>
      <c r="P160" s="146" t="n">
        <v>4</v>
      </c>
      <c r="Q160" s="74" t="s">
        <v>219</v>
      </c>
      <c r="R160" s="65" t="n">
        <v>992</v>
      </c>
      <c r="S160" s="66" t="s">
        <v>62</v>
      </c>
      <c r="T160" s="66"/>
      <c r="U160" s="77"/>
      <c r="V160" s="79"/>
      <c r="W160" s="36" t="n">
        <f aca="false">W169+W173+W176+W190</f>
        <v>7742.7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6"/>
      <c r="Q161" s="74" t="s">
        <v>220</v>
      </c>
      <c r="R161" s="65"/>
      <c r="S161" s="66" t="s">
        <v>62</v>
      </c>
      <c r="T161" s="66" t="s">
        <v>34</v>
      </c>
      <c r="U161" s="77"/>
      <c r="V161" s="79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6"/>
      <c r="Q162" s="74" t="s">
        <v>221</v>
      </c>
      <c r="R162" s="65"/>
      <c r="S162" s="66" t="s">
        <v>62</v>
      </c>
      <c r="T162" s="66" t="s">
        <v>34</v>
      </c>
      <c r="U162" s="77" t="s">
        <v>222</v>
      </c>
      <c r="V162" s="79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6"/>
      <c r="Q163" s="98" t="s">
        <v>223</v>
      </c>
      <c r="R163" s="83"/>
      <c r="S163" s="67" t="s">
        <v>62</v>
      </c>
      <c r="T163" s="67" t="s">
        <v>34</v>
      </c>
      <c r="U163" s="68" t="s">
        <v>224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6"/>
      <c r="Q164" s="98" t="s">
        <v>225</v>
      </c>
      <c r="R164" s="83"/>
      <c r="S164" s="67" t="s">
        <v>62</v>
      </c>
      <c r="T164" s="67" t="s">
        <v>34</v>
      </c>
      <c r="U164" s="68" t="s">
        <v>224</v>
      </c>
      <c r="V164" s="69" t="s">
        <v>78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6"/>
      <c r="Q165" s="74" t="s">
        <v>226</v>
      </c>
      <c r="R165" s="65"/>
      <c r="S165" s="66" t="s">
        <v>62</v>
      </c>
      <c r="T165" s="66" t="s">
        <v>34</v>
      </c>
      <c r="U165" s="77" t="s">
        <v>227</v>
      </c>
      <c r="V165" s="79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6"/>
      <c r="Q166" s="98" t="s">
        <v>228</v>
      </c>
      <c r="R166" s="83"/>
      <c r="S166" s="67" t="s">
        <v>62</v>
      </c>
      <c r="T166" s="67" t="s">
        <v>34</v>
      </c>
      <c r="U166" s="68" t="s">
        <v>229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6"/>
      <c r="Q167" s="98" t="s">
        <v>95</v>
      </c>
      <c r="R167" s="83"/>
      <c r="S167" s="67" t="s">
        <v>62</v>
      </c>
      <c r="T167" s="67" t="s">
        <v>34</v>
      </c>
      <c r="U167" s="68" t="s">
        <v>229</v>
      </c>
      <c r="V167" s="69" t="s">
        <v>96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tru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46"/>
      <c r="Q168" s="163" t="s">
        <v>230</v>
      </c>
      <c r="R168" s="65" t="n">
        <v>992</v>
      </c>
      <c r="S168" s="66" t="s">
        <v>62</v>
      </c>
      <c r="T168" s="66" t="s">
        <v>75</v>
      </c>
      <c r="U168" s="68"/>
      <c r="V168" s="69"/>
      <c r="W168" s="36" t="n">
        <f aca="false">W169</f>
        <v>0</v>
      </c>
      <c r="X168" s="70"/>
      <c r="Y168" s="71"/>
      <c r="Z168" s="71"/>
      <c r="AA168" s="71"/>
      <c r="AB168" s="71"/>
      <c r="AC168" s="71"/>
      <c r="AD168" s="72"/>
    </row>
    <row r="169" s="85" customFormat="true" ht="63.75" hidden="true" customHeight="true" outlineLevel="0" collapsed="false">
      <c r="A169" s="152"/>
      <c r="B169" s="153"/>
      <c r="C169" s="154"/>
      <c r="D169" s="155"/>
      <c r="E169" s="156"/>
      <c r="F169" s="164"/>
      <c r="G169" s="157"/>
      <c r="H169" s="157"/>
      <c r="I169" s="157"/>
      <c r="J169" s="157"/>
      <c r="K169" s="157"/>
      <c r="L169" s="157"/>
      <c r="M169" s="157"/>
      <c r="N169" s="160"/>
      <c r="O169" s="161"/>
      <c r="P169" s="165"/>
      <c r="Q169" s="73" t="s">
        <v>231</v>
      </c>
      <c r="R169" s="65" t="n">
        <v>992</v>
      </c>
      <c r="S169" s="66" t="s">
        <v>62</v>
      </c>
      <c r="T169" s="66" t="s">
        <v>75</v>
      </c>
      <c r="U169" s="77" t="s">
        <v>232</v>
      </c>
      <c r="V169" s="79"/>
      <c r="W169" s="36" t="n">
        <f aca="false">W170</f>
        <v>0</v>
      </c>
      <c r="X169" s="119"/>
      <c r="Y169" s="120"/>
      <c r="Z169" s="120"/>
      <c r="AA169" s="120"/>
      <c r="AB169" s="120"/>
      <c r="AC169" s="120"/>
      <c r="AD169" s="121"/>
    </row>
    <row r="170" s="85" customFormat="true" ht="33.75" hidden="true" customHeight="true" outlineLevel="0" collapsed="false">
      <c r="A170" s="152"/>
      <c r="B170" s="153"/>
      <c r="C170" s="154"/>
      <c r="D170" s="155"/>
      <c r="E170" s="156"/>
      <c r="F170" s="164"/>
      <c r="G170" s="157"/>
      <c r="H170" s="157"/>
      <c r="I170" s="157"/>
      <c r="J170" s="157"/>
      <c r="K170" s="157"/>
      <c r="L170" s="157"/>
      <c r="M170" s="157"/>
      <c r="N170" s="160"/>
      <c r="O170" s="161"/>
      <c r="P170" s="165"/>
      <c r="Q170" s="73" t="s">
        <v>233</v>
      </c>
      <c r="R170" s="65" t="n">
        <v>992</v>
      </c>
      <c r="S170" s="66" t="s">
        <v>62</v>
      </c>
      <c r="T170" s="66" t="s">
        <v>75</v>
      </c>
      <c r="U170" s="166" t="s">
        <v>234</v>
      </c>
      <c r="V170" s="79"/>
      <c r="W170" s="36" t="n">
        <f aca="false">W171</f>
        <v>0</v>
      </c>
      <c r="X170" s="119"/>
      <c r="Y170" s="120"/>
      <c r="Z170" s="120"/>
      <c r="AA170" s="120"/>
      <c r="AB170" s="120"/>
      <c r="AC170" s="120"/>
      <c r="AD170" s="121"/>
    </row>
    <row r="171" s="174" customFormat="true" ht="111" hidden="true" customHeight="true" outlineLevel="0" collapsed="false">
      <c r="A171" s="167"/>
      <c r="B171" s="153"/>
      <c r="C171" s="154"/>
      <c r="D171" s="154"/>
      <c r="E171" s="168"/>
      <c r="F171" s="164"/>
      <c r="G171" s="157"/>
      <c r="H171" s="157"/>
      <c r="I171" s="157"/>
      <c r="J171" s="157"/>
      <c r="K171" s="157"/>
      <c r="L171" s="157"/>
      <c r="M171" s="157"/>
      <c r="N171" s="169"/>
      <c r="O171" s="170"/>
      <c r="P171" s="165"/>
      <c r="Q171" s="106" t="s">
        <v>235</v>
      </c>
      <c r="R171" s="83" t="n">
        <v>992</v>
      </c>
      <c r="S171" s="67" t="s">
        <v>62</v>
      </c>
      <c r="T171" s="67" t="s">
        <v>75</v>
      </c>
      <c r="U171" s="68" t="s">
        <v>236</v>
      </c>
      <c r="V171" s="79"/>
      <c r="W171" s="53" t="n">
        <f aca="false">W172</f>
        <v>0</v>
      </c>
      <c r="X171" s="171"/>
      <c r="Y171" s="172"/>
      <c r="Z171" s="172"/>
      <c r="AA171" s="172"/>
      <c r="AB171" s="172"/>
      <c r="AC171" s="172"/>
      <c r="AD171" s="173"/>
    </row>
    <row r="172" s="85" customFormat="true" ht="33.75" hidden="true" customHeight="true" outlineLevel="0" collapsed="false">
      <c r="A172" s="152"/>
      <c r="B172" s="153"/>
      <c r="C172" s="154"/>
      <c r="D172" s="155"/>
      <c r="E172" s="156"/>
      <c r="F172" s="164"/>
      <c r="G172" s="157"/>
      <c r="H172" s="157"/>
      <c r="I172" s="157"/>
      <c r="J172" s="157"/>
      <c r="K172" s="157"/>
      <c r="L172" s="157"/>
      <c r="M172" s="157"/>
      <c r="N172" s="160"/>
      <c r="O172" s="161"/>
      <c r="P172" s="165"/>
      <c r="Q172" s="86" t="s">
        <v>50</v>
      </c>
      <c r="R172" s="83" t="n">
        <v>992</v>
      </c>
      <c r="S172" s="67" t="s">
        <v>62</v>
      </c>
      <c r="T172" s="67" t="s">
        <v>75</v>
      </c>
      <c r="U172" s="68" t="s">
        <v>236</v>
      </c>
      <c r="V172" s="69" t="s">
        <v>51</v>
      </c>
      <c r="W172" s="53" t="n">
        <v>0</v>
      </c>
      <c r="X172" s="119"/>
      <c r="Y172" s="120"/>
      <c r="Z172" s="120"/>
      <c r="AA172" s="120"/>
      <c r="AB172" s="120"/>
      <c r="AC172" s="120"/>
      <c r="AD172" s="121"/>
    </row>
    <row r="173" customFormat="false" ht="18.75" hidden="tru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6"/>
      <c r="Q173" s="98" t="s">
        <v>237</v>
      </c>
      <c r="R173" s="83" t="n">
        <v>992</v>
      </c>
      <c r="S173" s="66" t="s">
        <v>62</v>
      </c>
      <c r="T173" s="66" t="s">
        <v>84</v>
      </c>
      <c r="U173" s="77"/>
      <c r="V173" s="79"/>
      <c r="W173" s="36" t="n">
        <f aca="false">W175</f>
        <v>0</v>
      </c>
      <c r="X173" s="70"/>
      <c r="Y173" s="71"/>
      <c r="Z173" s="71"/>
      <c r="AA173" s="71"/>
      <c r="AB173" s="71"/>
      <c r="AC173" s="71"/>
      <c r="AD173" s="72"/>
    </row>
    <row r="174" customFormat="false" ht="18.75" hidden="tru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6"/>
      <c r="Q174" s="98" t="s">
        <v>238</v>
      </c>
      <c r="R174" s="83" t="n">
        <v>992</v>
      </c>
      <c r="S174" s="67" t="s">
        <v>62</v>
      </c>
      <c r="T174" s="67" t="s">
        <v>84</v>
      </c>
      <c r="U174" s="68" t="s">
        <v>239</v>
      </c>
      <c r="V174" s="69"/>
      <c r="W174" s="53" t="n">
        <f aca="false">W175</f>
        <v>0</v>
      </c>
      <c r="X174" s="70"/>
      <c r="Y174" s="71"/>
      <c r="Z174" s="71"/>
      <c r="AA174" s="71"/>
      <c r="AB174" s="71"/>
      <c r="AC174" s="71"/>
      <c r="AD174" s="72"/>
    </row>
    <row r="175" customFormat="false" ht="35.25" hidden="tru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6"/>
      <c r="Q175" s="86" t="s">
        <v>50</v>
      </c>
      <c r="R175" s="83" t="n">
        <v>992</v>
      </c>
      <c r="S175" s="67" t="s">
        <v>62</v>
      </c>
      <c r="T175" s="67" t="s">
        <v>84</v>
      </c>
      <c r="U175" s="68" t="s">
        <v>239</v>
      </c>
      <c r="V175" s="69" t="s">
        <v>51</v>
      </c>
      <c r="W175" s="53" t="n">
        <v>0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6"/>
      <c r="Q176" s="175" t="s">
        <v>240</v>
      </c>
      <c r="R176" s="65" t="n">
        <v>992</v>
      </c>
      <c r="S176" s="66" t="s">
        <v>62</v>
      </c>
      <c r="T176" s="66" t="s">
        <v>181</v>
      </c>
      <c r="U176" s="123"/>
      <c r="V176" s="79"/>
      <c r="W176" s="36" t="n">
        <f aca="false">W179</f>
        <v>7742.7</v>
      </c>
      <c r="X176" s="70"/>
      <c r="Y176" s="71"/>
      <c r="Z176" s="71"/>
      <c r="AA176" s="71"/>
      <c r="AB176" s="71"/>
      <c r="AC176" s="71"/>
      <c r="AD176" s="72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6"/>
      <c r="Q177" s="129" t="s">
        <v>241</v>
      </c>
      <c r="R177" s="130"/>
      <c r="S177" s="67" t="s">
        <v>62</v>
      </c>
      <c r="T177" s="67" t="s">
        <v>75</v>
      </c>
      <c r="U177" s="131" t="s">
        <v>242</v>
      </c>
      <c r="V177" s="132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46"/>
      <c r="Q178" s="129" t="s">
        <v>243</v>
      </c>
      <c r="R178" s="130"/>
      <c r="S178" s="67" t="s">
        <v>62</v>
      </c>
      <c r="T178" s="67" t="s">
        <v>75</v>
      </c>
      <c r="U178" s="131" t="s">
        <v>244</v>
      </c>
      <c r="V178" s="132"/>
      <c r="W178" s="53"/>
      <c r="X178" s="70"/>
      <c r="Y178" s="71"/>
      <c r="Z178" s="71"/>
      <c r="AA178" s="71"/>
      <c r="AB178" s="71"/>
      <c r="AC178" s="71"/>
      <c r="AD178" s="72"/>
    </row>
    <row r="179" s="174" customFormat="true" ht="47.25" hidden="false" customHeight="false" outlineLevel="0" collapsed="false">
      <c r="A179" s="167"/>
      <c r="B179" s="153"/>
      <c r="C179" s="154"/>
      <c r="D179" s="154"/>
      <c r="E179" s="168"/>
      <c r="F179" s="164"/>
      <c r="G179" s="157"/>
      <c r="H179" s="157"/>
      <c r="I179" s="157"/>
      <c r="J179" s="157"/>
      <c r="K179" s="157"/>
      <c r="L179" s="157"/>
      <c r="M179" s="157"/>
      <c r="N179" s="169"/>
      <c r="O179" s="170"/>
      <c r="P179" s="165"/>
      <c r="Q179" s="176" t="s">
        <v>245</v>
      </c>
      <c r="R179" s="127" t="n">
        <v>992</v>
      </c>
      <c r="S179" s="66" t="s">
        <v>62</v>
      </c>
      <c r="T179" s="66" t="s">
        <v>181</v>
      </c>
      <c r="U179" s="128" t="s">
        <v>246</v>
      </c>
      <c r="V179" s="177"/>
      <c r="W179" s="36" t="n">
        <f aca="false">W180+W204</f>
        <v>7742.7</v>
      </c>
      <c r="X179" s="171"/>
      <c r="Y179" s="172"/>
      <c r="Z179" s="172"/>
      <c r="AA179" s="172"/>
      <c r="AB179" s="172"/>
      <c r="AC179" s="172"/>
      <c r="AD179" s="173"/>
    </row>
    <row r="180" s="174" customFormat="true" ht="31.5" hidden="false" customHeight="false" outlineLevel="0" collapsed="false">
      <c r="A180" s="167"/>
      <c r="B180" s="153"/>
      <c r="C180" s="154"/>
      <c r="D180" s="154"/>
      <c r="E180" s="168"/>
      <c r="F180" s="164"/>
      <c r="G180" s="157"/>
      <c r="H180" s="157"/>
      <c r="I180" s="157"/>
      <c r="J180" s="157"/>
      <c r="K180" s="157"/>
      <c r="L180" s="157"/>
      <c r="M180" s="157"/>
      <c r="N180" s="169"/>
      <c r="O180" s="170"/>
      <c r="P180" s="165"/>
      <c r="Q180" s="178" t="s">
        <v>247</v>
      </c>
      <c r="R180" s="130" t="n">
        <v>992</v>
      </c>
      <c r="S180" s="67" t="s">
        <v>62</v>
      </c>
      <c r="T180" s="67" t="s">
        <v>181</v>
      </c>
      <c r="U180" s="131" t="s">
        <v>248</v>
      </c>
      <c r="V180" s="177"/>
      <c r="W180" s="53" t="n">
        <f aca="false">W181+W183</f>
        <v>7542.7</v>
      </c>
      <c r="X180" s="171"/>
      <c r="Y180" s="172"/>
      <c r="Z180" s="172"/>
      <c r="AA180" s="172"/>
      <c r="AB180" s="172"/>
      <c r="AC180" s="172"/>
      <c r="AD180" s="173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6"/>
      <c r="Q181" s="179" t="s">
        <v>249</v>
      </c>
      <c r="R181" s="83" t="n">
        <v>992</v>
      </c>
      <c r="S181" s="67" t="s">
        <v>62</v>
      </c>
      <c r="T181" s="67" t="s">
        <v>181</v>
      </c>
      <c r="U181" s="131" t="s">
        <v>250</v>
      </c>
      <c r="V181" s="132"/>
      <c r="W181" s="53" t="n">
        <f aca="false">W182</f>
        <v>7542.7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6"/>
      <c r="Q182" s="86" t="s">
        <v>50</v>
      </c>
      <c r="R182" s="83" t="n">
        <v>992</v>
      </c>
      <c r="S182" s="67" t="s">
        <v>62</v>
      </c>
      <c r="T182" s="67" t="s">
        <v>181</v>
      </c>
      <c r="U182" s="131" t="s">
        <v>250</v>
      </c>
      <c r="V182" s="132" t="s">
        <v>51</v>
      </c>
      <c r="W182" s="84" t="n">
        <v>7542.7</v>
      </c>
      <c r="X182" s="70"/>
      <c r="Y182" s="71"/>
      <c r="Z182" s="71"/>
      <c r="AA182" s="71"/>
      <c r="AB182" s="71"/>
      <c r="AC182" s="71"/>
      <c r="AD182" s="72"/>
      <c r="AE182" s="85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6"/>
      <c r="Q183" s="179" t="s">
        <v>251</v>
      </c>
      <c r="R183" s="180" t="n">
        <v>992</v>
      </c>
      <c r="S183" s="67" t="s">
        <v>62</v>
      </c>
      <c r="T183" s="67" t="s">
        <v>181</v>
      </c>
      <c r="U183" s="131" t="s">
        <v>252</v>
      </c>
      <c r="V183" s="132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6"/>
      <c r="Q184" s="86" t="s">
        <v>50</v>
      </c>
      <c r="R184" s="180" t="n">
        <v>992</v>
      </c>
      <c r="S184" s="67" t="s">
        <v>62</v>
      </c>
      <c r="T184" s="67" t="s">
        <v>181</v>
      </c>
      <c r="U184" s="131" t="s">
        <v>252</v>
      </c>
      <c r="V184" s="132" t="s">
        <v>51</v>
      </c>
      <c r="W184" s="53" t="n">
        <v>0</v>
      </c>
      <c r="X184" s="70"/>
      <c r="Y184" s="71"/>
      <c r="Z184" s="71"/>
      <c r="AA184" s="71"/>
      <c r="AB184" s="71"/>
      <c r="AC184" s="71"/>
      <c r="AD184" s="72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6"/>
      <c r="Q185" s="98" t="s">
        <v>253</v>
      </c>
      <c r="R185" s="180" t="n">
        <v>992</v>
      </c>
      <c r="S185" s="67" t="s">
        <v>62</v>
      </c>
      <c r="T185" s="67" t="s">
        <v>181</v>
      </c>
      <c r="U185" s="131" t="s">
        <v>254</v>
      </c>
      <c r="V185" s="132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6"/>
      <c r="Q186" s="129" t="s">
        <v>69</v>
      </c>
      <c r="R186" s="130"/>
      <c r="S186" s="67" t="s">
        <v>62</v>
      </c>
      <c r="T186" s="67" t="s">
        <v>181</v>
      </c>
      <c r="U186" s="131" t="s">
        <v>254</v>
      </c>
      <c r="V186" s="132" t="s">
        <v>51</v>
      </c>
      <c r="W186" s="53" t="n">
        <v>0</v>
      </c>
      <c r="X186" s="70"/>
      <c r="Y186" s="71"/>
      <c r="Z186" s="71"/>
      <c r="AA186" s="71"/>
      <c r="AB186" s="71"/>
      <c r="AC186" s="71"/>
      <c r="AD186" s="72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6"/>
      <c r="Q187" s="74" t="s">
        <v>226</v>
      </c>
      <c r="R187" s="65"/>
      <c r="S187" s="66" t="s">
        <v>62</v>
      </c>
      <c r="T187" s="66" t="s">
        <v>75</v>
      </c>
      <c r="U187" s="77" t="s">
        <v>227</v>
      </c>
      <c r="V187" s="79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6"/>
      <c r="Q188" s="98" t="s">
        <v>255</v>
      </c>
      <c r="R188" s="83"/>
      <c r="S188" s="67" t="s">
        <v>62</v>
      </c>
      <c r="T188" s="67" t="s">
        <v>75</v>
      </c>
      <c r="U188" s="68" t="s">
        <v>256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46"/>
      <c r="Q189" s="98" t="s">
        <v>95</v>
      </c>
      <c r="R189" s="83"/>
      <c r="S189" s="67" t="s">
        <v>62</v>
      </c>
      <c r="T189" s="67" t="s">
        <v>75</v>
      </c>
      <c r="U189" s="68" t="s">
        <v>256</v>
      </c>
      <c r="V189" s="69" t="s">
        <v>96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57</v>
      </c>
      <c r="H190" s="60"/>
      <c r="I190" s="60"/>
      <c r="J190" s="60"/>
      <c r="K190" s="60"/>
      <c r="L190" s="60"/>
      <c r="M190" s="60"/>
      <c r="N190" s="61" t="s">
        <v>257</v>
      </c>
      <c r="O190" s="62" t="n">
        <v>0</v>
      </c>
      <c r="P190" s="97"/>
      <c r="Q190" s="74" t="s">
        <v>258</v>
      </c>
      <c r="R190" s="65"/>
      <c r="S190" s="66" t="s">
        <v>62</v>
      </c>
      <c r="T190" s="66" t="s">
        <v>259</v>
      </c>
      <c r="U190" s="77"/>
      <c r="V190" s="79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7"/>
      <c r="Q191" s="181" t="s">
        <v>260</v>
      </c>
      <c r="R191" s="130"/>
      <c r="S191" s="66" t="s">
        <v>62</v>
      </c>
      <c r="T191" s="66" t="s">
        <v>259</v>
      </c>
      <c r="U191" s="128" t="s">
        <v>261</v>
      </c>
      <c r="V191" s="177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7"/>
      <c r="Q192" s="181" t="s">
        <v>262</v>
      </c>
      <c r="R192" s="130"/>
      <c r="S192" s="67" t="s">
        <v>62</v>
      </c>
      <c r="T192" s="67" t="s">
        <v>259</v>
      </c>
      <c r="U192" s="131" t="s">
        <v>263</v>
      </c>
      <c r="V192" s="132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7"/>
      <c r="Q193" s="150" t="s">
        <v>95</v>
      </c>
      <c r="R193" s="130"/>
      <c r="S193" s="67" t="s">
        <v>62</v>
      </c>
      <c r="T193" s="67" t="s">
        <v>259</v>
      </c>
      <c r="U193" s="131" t="s">
        <v>263</v>
      </c>
      <c r="V193" s="132" t="s">
        <v>96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7"/>
      <c r="Q194" s="98" t="s">
        <v>264</v>
      </c>
      <c r="R194" s="83"/>
      <c r="S194" s="67" t="s">
        <v>62</v>
      </c>
      <c r="T194" s="67" t="s">
        <v>259</v>
      </c>
      <c r="U194" s="68" t="s">
        <v>265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7"/>
      <c r="Q195" s="98" t="s">
        <v>266</v>
      </c>
      <c r="R195" s="83"/>
      <c r="S195" s="67" t="s">
        <v>62</v>
      </c>
      <c r="T195" s="67" t="s">
        <v>259</v>
      </c>
      <c r="U195" s="68" t="s">
        <v>267</v>
      </c>
      <c r="V195" s="69" t="s">
        <v>82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3"/>
      <c r="Q196" s="74" t="s">
        <v>226</v>
      </c>
      <c r="R196" s="65"/>
      <c r="S196" s="66" t="s">
        <v>62</v>
      </c>
      <c r="T196" s="66" t="s">
        <v>259</v>
      </c>
      <c r="U196" s="77" t="s">
        <v>227</v>
      </c>
      <c r="V196" s="79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7"/>
      <c r="Q197" s="88" t="s">
        <v>268</v>
      </c>
      <c r="R197" s="125"/>
      <c r="S197" s="67" t="s">
        <v>62</v>
      </c>
      <c r="T197" s="67" t="s">
        <v>259</v>
      </c>
      <c r="U197" s="68" t="s">
        <v>269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7"/>
      <c r="Q198" s="98" t="s">
        <v>270</v>
      </c>
      <c r="R198" s="83"/>
      <c r="S198" s="67" t="s">
        <v>62</v>
      </c>
      <c r="T198" s="67" t="s">
        <v>259</v>
      </c>
      <c r="U198" s="68" t="s">
        <v>269</v>
      </c>
      <c r="V198" s="69" t="s">
        <v>213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7"/>
      <c r="Q199" s="98" t="s">
        <v>271</v>
      </c>
      <c r="R199" s="83"/>
      <c r="S199" s="67" t="s">
        <v>62</v>
      </c>
      <c r="T199" s="67" t="s">
        <v>259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7"/>
      <c r="Q200" s="98" t="s">
        <v>270</v>
      </c>
      <c r="R200" s="83"/>
      <c r="S200" s="67" t="s">
        <v>62</v>
      </c>
      <c r="T200" s="67" t="s">
        <v>259</v>
      </c>
      <c r="U200" s="68" t="s">
        <v>272</v>
      </c>
      <c r="V200" s="69" t="s">
        <v>213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7"/>
      <c r="Q201" s="98" t="s">
        <v>273</v>
      </c>
      <c r="R201" s="83"/>
      <c r="S201" s="67" t="s">
        <v>62</v>
      </c>
      <c r="T201" s="67" t="s">
        <v>259</v>
      </c>
      <c r="U201" s="68" t="s">
        <v>274</v>
      </c>
      <c r="V201" s="69" t="s">
        <v>213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7"/>
      <c r="Q202" s="98" t="s">
        <v>275</v>
      </c>
      <c r="R202" s="83"/>
      <c r="S202" s="67" t="s">
        <v>62</v>
      </c>
      <c r="T202" s="67" t="s">
        <v>259</v>
      </c>
      <c r="U202" s="68" t="s">
        <v>276</v>
      </c>
      <c r="V202" s="69" t="s">
        <v>213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7"/>
      <c r="Q203" s="86" t="s">
        <v>277</v>
      </c>
      <c r="R203" s="83" t="n">
        <v>992</v>
      </c>
      <c r="S203" s="67" t="s">
        <v>62</v>
      </c>
      <c r="T203" s="67" t="s">
        <v>181</v>
      </c>
      <c r="U203" s="131" t="s">
        <v>278</v>
      </c>
      <c r="V203" s="69"/>
      <c r="W203" s="53" t="n">
        <f aca="false">W204</f>
        <v>200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7"/>
      <c r="Q204" s="86" t="s">
        <v>50</v>
      </c>
      <c r="R204" s="83" t="n">
        <v>992</v>
      </c>
      <c r="S204" s="67" t="s">
        <v>62</v>
      </c>
      <c r="T204" s="67" t="s">
        <v>181</v>
      </c>
      <c r="U204" s="131" t="s">
        <v>278</v>
      </c>
      <c r="V204" s="69" t="s">
        <v>51</v>
      </c>
      <c r="W204" s="53" t="n">
        <v>200</v>
      </c>
      <c r="X204" s="70"/>
      <c r="Y204" s="71"/>
      <c r="Z204" s="71"/>
      <c r="AA204" s="71"/>
      <c r="AB204" s="71"/>
      <c r="AC204" s="71"/>
      <c r="AD204" s="72"/>
      <c r="AE204" s="85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79</v>
      </c>
      <c r="G205" s="60"/>
      <c r="H205" s="60"/>
      <c r="I205" s="60"/>
      <c r="J205" s="60"/>
      <c r="K205" s="60"/>
      <c r="L205" s="60"/>
      <c r="M205" s="60"/>
      <c r="N205" s="61" t="s">
        <v>279</v>
      </c>
      <c r="O205" s="62" t="n">
        <v>0</v>
      </c>
      <c r="P205" s="63" t="n">
        <v>5</v>
      </c>
      <c r="Q205" s="74" t="s">
        <v>280</v>
      </c>
      <c r="R205" s="65" t="n">
        <v>992</v>
      </c>
      <c r="S205" s="66" t="s">
        <v>75</v>
      </c>
      <c r="T205" s="66"/>
      <c r="U205" s="77"/>
      <c r="V205" s="79"/>
      <c r="W205" s="36" t="n">
        <f aca="false">W224+W210+W206</f>
        <v>5916.5</v>
      </c>
      <c r="X205" s="119" t="n">
        <v>0</v>
      </c>
      <c r="Y205" s="120" t="n">
        <v>0</v>
      </c>
      <c r="Z205" s="120" t="n">
        <v>0</v>
      </c>
      <c r="AA205" s="120" t="n">
        <v>0</v>
      </c>
      <c r="AB205" s="120" t="n">
        <v>0</v>
      </c>
      <c r="AC205" s="120"/>
      <c r="AD205" s="121"/>
      <c r="AE205" s="85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63"/>
      <c r="Q206" s="74" t="s">
        <v>281</v>
      </c>
      <c r="R206" s="65"/>
      <c r="S206" s="66" t="s">
        <v>75</v>
      </c>
      <c r="T206" s="66" t="s">
        <v>34</v>
      </c>
      <c r="U206" s="77"/>
      <c r="V206" s="79"/>
      <c r="W206" s="36" t="n">
        <f aca="false">W207</f>
        <v>0</v>
      </c>
      <c r="X206" s="119"/>
      <c r="Y206" s="120"/>
      <c r="Z206" s="120"/>
      <c r="AA206" s="120"/>
      <c r="AB206" s="120"/>
      <c r="AC206" s="120"/>
      <c r="AD206" s="121"/>
      <c r="AE206" s="85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98" t="s">
        <v>282</v>
      </c>
      <c r="R207" s="83"/>
      <c r="S207" s="69" t="s">
        <v>75</v>
      </c>
      <c r="T207" s="69" t="s">
        <v>34</v>
      </c>
      <c r="U207" s="69" t="s">
        <v>283</v>
      </c>
      <c r="V207" s="69"/>
      <c r="W207" s="53" t="n">
        <f aca="false">W208</f>
        <v>0</v>
      </c>
      <c r="X207" s="119"/>
      <c r="Y207" s="120"/>
      <c r="Z207" s="120"/>
      <c r="AA207" s="120"/>
      <c r="AB207" s="120"/>
      <c r="AC207" s="120"/>
      <c r="AD207" s="121"/>
      <c r="AE207" s="85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82" t="s">
        <v>284</v>
      </c>
      <c r="R208" s="149"/>
      <c r="S208" s="69" t="s">
        <v>75</v>
      </c>
      <c r="T208" s="69" t="s">
        <v>34</v>
      </c>
      <c r="U208" s="69" t="s">
        <v>285</v>
      </c>
      <c r="V208" s="69"/>
      <c r="W208" s="53" t="n">
        <f aca="false">W209</f>
        <v>0</v>
      </c>
      <c r="X208" s="119"/>
      <c r="Y208" s="120"/>
      <c r="Z208" s="120"/>
      <c r="AA208" s="120"/>
      <c r="AB208" s="120"/>
      <c r="AC208" s="120"/>
      <c r="AD208" s="121"/>
      <c r="AE208" s="85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98" t="s">
        <v>286</v>
      </c>
      <c r="R209" s="83"/>
      <c r="S209" s="69" t="s">
        <v>75</v>
      </c>
      <c r="T209" s="69" t="s">
        <v>34</v>
      </c>
      <c r="U209" s="69" t="s">
        <v>285</v>
      </c>
      <c r="V209" s="69" t="s">
        <v>287</v>
      </c>
      <c r="W209" s="53"/>
      <c r="X209" s="119"/>
      <c r="Y209" s="120"/>
      <c r="Z209" s="120"/>
      <c r="AA209" s="120"/>
      <c r="AB209" s="120"/>
      <c r="AC209" s="120"/>
      <c r="AD209" s="121"/>
      <c r="AE209" s="85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176" t="s">
        <v>288</v>
      </c>
      <c r="R210" s="127" t="n">
        <v>992</v>
      </c>
      <c r="S210" s="66" t="s">
        <v>75</v>
      </c>
      <c r="T210" s="66" t="s">
        <v>56</v>
      </c>
      <c r="U210" s="77"/>
      <c r="V210" s="79"/>
      <c r="W210" s="36" t="n">
        <f aca="false">W212</f>
        <v>1170</v>
      </c>
      <c r="X210" s="119"/>
      <c r="Y210" s="120"/>
      <c r="Z210" s="120"/>
      <c r="AA210" s="120"/>
      <c r="AB210" s="120"/>
      <c r="AC210" s="120"/>
      <c r="AD210" s="121"/>
      <c r="AE210" s="85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63"/>
      <c r="Q211" s="88" t="s">
        <v>289</v>
      </c>
      <c r="R211" s="125"/>
      <c r="S211" s="67" t="s">
        <v>75</v>
      </c>
      <c r="T211" s="67" t="s">
        <v>56</v>
      </c>
      <c r="U211" s="68" t="s">
        <v>290</v>
      </c>
      <c r="V211" s="69" t="s">
        <v>213</v>
      </c>
      <c r="W211" s="53" t="n">
        <v>0</v>
      </c>
      <c r="X211" s="119"/>
      <c r="Y211" s="120"/>
      <c r="Z211" s="120"/>
      <c r="AA211" s="120"/>
      <c r="AB211" s="120"/>
      <c r="AC211" s="120"/>
      <c r="AD211" s="121"/>
      <c r="AE211" s="85"/>
    </row>
    <row r="212" s="105" customFormat="true" ht="53.25" hidden="false" customHeight="true" outlineLevel="0" collapsed="false">
      <c r="A212" s="99"/>
      <c r="B212" s="55"/>
      <c r="C212" s="56"/>
      <c r="D212" s="56"/>
      <c r="E212" s="145"/>
      <c r="F212" s="60"/>
      <c r="G212" s="60"/>
      <c r="H212" s="60"/>
      <c r="I212" s="59"/>
      <c r="J212" s="60"/>
      <c r="K212" s="60"/>
      <c r="L212" s="60"/>
      <c r="M212" s="60"/>
      <c r="N212" s="100"/>
      <c r="O212" s="101"/>
      <c r="P212" s="63"/>
      <c r="Q212" s="182" t="s">
        <v>291</v>
      </c>
      <c r="R212" s="183" t="n">
        <v>992</v>
      </c>
      <c r="S212" s="66" t="s">
        <v>75</v>
      </c>
      <c r="T212" s="66" t="s">
        <v>56</v>
      </c>
      <c r="U212" s="77" t="s">
        <v>292</v>
      </c>
      <c r="V212" s="79"/>
      <c r="W212" s="36" t="n">
        <f aca="false">W213+W223</f>
        <v>1170</v>
      </c>
      <c r="X212" s="171"/>
      <c r="Y212" s="172"/>
      <c r="Z212" s="172"/>
      <c r="AA212" s="172"/>
      <c r="AB212" s="172"/>
      <c r="AC212" s="172"/>
      <c r="AD212" s="173"/>
      <c r="AE212" s="174"/>
    </row>
    <row r="213" s="105" customFormat="true" ht="15" hidden="false" customHeight="true" outlineLevel="0" collapsed="false">
      <c r="A213" s="99"/>
      <c r="B213" s="55"/>
      <c r="C213" s="56"/>
      <c r="D213" s="56"/>
      <c r="E213" s="145"/>
      <c r="F213" s="60"/>
      <c r="G213" s="60"/>
      <c r="H213" s="60"/>
      <c r="I213" s="59"/>
      <c r="J213" s="60"/>
      <c r="K213" s="60"/>
      <c r="L213" s="60"/>
      <c r="M213" s="60"/>
      <c r="N213" s="100"/>
      <c r="O213" s="101"/>
      <c r="P213" s="63"/>
      <c r="Q213" s="184" t="s">
        <v>288</v>
      </c>
      <c r="R213" s="185" t="n">
        <v>992</v>
      </c>
      <c r="S213" s="66" t="s">
        <v>75</v>
      </c>
      <c r="T213" s="66" t="s">
        <v>56</v>
      </c>
      <c r="U213" s="77" t="s">
        <v>293</v>
      </c>
      <c r="V213" s="79"/>
      <c r="W213" s="36" t="n">
        <f aca="false">W214</f>
        <v>1170</v>
      </c>
      <c r="X213" s="171"/>
      <c r="Y213" s="172"/>
      <c r="Z213" s="172"/>
      <c r="AA213" s="172"/>
      <c r="AB213" s="172"/>
      <c r="AC213" s="172"/>
      <c r="AD213" s="173"/>
      <c r="AE213" s="174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0" t="s">
        <v>294</v>
      </c>
      <c r="R214" s="144" t="n">
        <v>992</v>
      </c>
      <c r="S214" s="67" t="s">
        <v>75</v>
      </c>
      <c r="T214" s="67" t="s">
        <v>56</v>
      </c>
      <c r="U214" s="68" t="s">
        <v>295</v>
      </c>
      <c r="V214" s="69"/>
      <c r="W214" s="53" t="n">
        <f aca="false">W215</f>
        <v>1170</v>
      </c>
      <c r="X214" s="119"/>
      <c r="Y214" s="120"/>
      <c r="Z214" s="120"/>
      <c r="AA214" s="120"/>
      <c r="AB214" s="120"/>
      <c r="AC214" s="120"/>
      <c r="AD214" s="121"/>
      <c r="AE214" s="85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86" t="s">
        <v>50</v>
      </c>
      <c r="R215" s="83" t="n">
        <v>992</v>
      </c>
      <c r="S215" s="67" t="s">
        <v>75</v>
      </c>
      <c r="T215" s="67" t="s">
        <v>56</v>
      </c>
      <c r="U215" s="68" t="s">
        <v>295</v>
      </c>
      <c r="V215" s="69" t="s">
        <v>51</v>
      </c>
      <c r="W215" s="53" t="n">
        <v>1170</v>
      </c>
      <c r="X215" s="119"/>
      <c r="Y215" s="120"/>
      <c r="Z215" s="120"/>
      <c r="AA215" s="120"/>
      <c r="AB215" s="120"/>
      <c r="AC215" s="120"/>
      <c r="AD215" s="121"/>
      <c r="AE215" s="85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50" t="s">
        <v>296</v>
      </c>
      <c r="R216" s="130"/>
      <c r="S216" s="67" t="s">
        <v>75</v>
      </c>
      <c r="T216" s="67" t="s">
        <v>56</v>
      </c>
      <c r="U216" s="131" t="s">
        <v>297</v>
      </c>
      <c r="V216" s="132"/>
      <c r="W216" s="53" t="n">
        <f aca="false">W217</f>
        <v>0</v>
      </c>
      <c r="X216" s="119"/>
      <c r="Y216" s="120"/>
      <c r="Z216" s="120"/>
      <c r="AA216" s="120"/>
      <c r="AB216" s="120"/>
      <c r="AC216" s="120"/>
      <c r="AD216" s="121"/>
      <c r="AE216" s="85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50" t="s">
        <v>95</v>
      </c>
      <c r="R217" s="130"/>
      <c r="S217" s="67" t="s">
        <v>75</v>
      </c>
      <c r="T217" s="67" t="s">
        <v>56</v>
      </c>
      <c r="U217" s="131" t="s">
        <v>297</v>
      </c>
      <c r="V217" s="132" t="s">
        <v>96</v>
      </c>
      <c r="W217" s="53" t="n">
        <v>0</v>
      </c>
      <c r="X217" s="119"/>
      <c r="Y217" s="120"/>
      <c r="Z217" s="120"/>
      <c r="AA217" s="120"/>
      <c r="AB217" s="120"/>
      <c r="AC217" s="120"/>
      <c r="AD217" s="121"/>
      <c r="AE217" s="85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50" t="s">
        <v>298</v>
      </c>
      <c r="R218" s="130"/>
      <c r="S218" s="67" t="s">
        <v>75</v>
      </c>
      <c r="T218" s="67" t="s">
        <v>56</v>
      </c>
      <c r="U218" s="131" t="n">
        <v>5221000</v>
      </c>
      <c r="V218" s="132"/>
      <c r="W218" s="53" t="n">
        <f aca="false">W219</f>
        <v>0</v>
      </c>
      <c r="X218" s="119"/>
      <c r="Y218" s="120"/>
      <c r="Z218" s="120"/>
      <c r="AA218" s="120"/>
      <c r="AB218" s="120"/>
      <c r="AC218" s="120"/>
      <c r="AD218" s="121"/>
      <c r="AE218" s="85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29" t="s">
        <v>299</v>
      </c>
      <c r="R219" s="130"/>
      <c r="S219" s="67" t="s">
        <v>75</v>
      </c>
      <c r="T219" s="67" t="s">
        <v>56</v>
      </c>
      <c r="U219" s="131" t="n">
        <v>5221000</v>
      </c>
      <c r="V219" s="132" t="s">
        <v>300</v>
      </c>
      <c r="W219" s="53" t="n">
        <v>0</v>
      </c>
      <c r="X219" s="119"/>
      <c r="Y219" s="120"/>
      <c r="Z219" s="120"/>
      <c r="AA219" s="120"/>
      <c r="AB219" s="120"/>
      <c r="AC219" s="120"/>
      <c r="AD219" s="121"/>
      <c r="AE219" s="85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76" t="s">
        <v>301</v>
      </c>
      <c r="R220" s="127"/>
      <c r="S220" s="66" t="s">
        <v>75</v>
      </c>
      <c r="T220" s="66" t="s">
        <v>56</v>
      </c>
      <c r="U220" s="128" t="s">
        <v>302</v>
      </c>
      <c r="V220" s="177"/>
      <c r="W220" s="36" t="n">
        <f aca="false">W221</f>
        <v>0</v>
      </c>
      <c r="X220" s="119"/>
      <c r="Y220" s="120"/>
      <c r="Z220" s="120"/>
      <c r="AA220" s="120"/>
      <c r="AB220" s="120"/>
      <c r="AC220" s="120"/>
      <c r="AD220" s="121"/>
      <c r="AE220" s="85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29" t="s">
        <v>303</v>
      </c>
      <c r="R221" s="130"/>
      <c r="S221" s="67" t="s">
        <v>75</v>
      </c>
      <c r="T221" s="67" t="s">
        <v>56</v>
      </c>
      <c r="U221" s="131" t="s">
        <v>304</v>
      </c>
      <c r="V221" s="132"/>
      <c r="W221" s="53" t="n">
        <f aca="false">W222</f>
        <v>0</v>
      </c>
      <c r="X221" s="119"/>
      <c r="Y221" s="120"/>
      <c r="Z221" s="120"/>
      <c r="AA221" s="120"/>
      <c r="AB221" s="120"/>
      <c r="AC221" s="120"/>
      <c r="AD221" s="121"/>
      <c r="AE221" s="85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50" t="s">
        <v>95</v>
      </c>
      <c r="R222" s="130"/>
      <c r="S222" s="67" t="s">
        <v>75</v>
      </c>
      <c r="T222" s="67" t="s">
        <v>56</v>
      </c>
      <c r="U222" s="131" t="s">
        <v>304</v>
      </c>
      <c r="V222" s="132" t="s">
        <v>96</v>
      </c>
      <c r="W222" s="53" t="n">
        <v>0</v>
      </c>
      <c r="X222" s="119"/>
      <c r="Y222" s="120"/>
      <c r="Z222" s="120"/>
      <c r="AA222" s="120"/>
      <c r="AB222" s="120"/>
      <c r="AC222" s="120"/>
      <c r="AD222" s="121"/>
      <c r="AE222" s="85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63"/>
      <c r="Q223" s="179" t="s">
        <v>305</v>
      </c>
      <c r="R223" s="130" t="n">
        <v>992</v>
      </c>
      <c r="S223" s="67" t="s">
        <v>75</v>
      </c>
      <c r="T223" s="67" t="s">
        <v>56</v>
      </c>
      <c r="U223" s="68" t="s">
        <v>306</v>
      </c>
      <c r="V223" s="132"/>
      <c r="W223" s="53" t="n">
        <v>0</v>
      </c>
      <c r="X223" s="119"/>
      <c r="Y223" s="120"/>
      <c r="Z223" s="120"/>
      <c r="AA223" s="120"/>
      <c r="AB223" s="120"/>
      <c r="AC223" s="120"/>
      <c r="AD223" s="121"/>
      <c r="AE223" s="85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4"/>
      <c r="I224" s="96"/>
      <c r="J224" s="94"/>
      <c r="K224" s="94"/>
      <c r="L224" s="94"/>
      <c r="M224" s="94"/>
      <c r="N224" s="61"/>
      <c r="O224" s="62"/>
      <c r="P224" s="97"/>
      <c r="Q224" s="74" t="s">
        <v>307</v>
      </c>
      <c r="R224" s="65" t="n">
        <v>992</v>
      </c>
      <c r="S224" s="66" t="s">
        <v>75</v>
      </c>
      <c r="T224" s="66" t="s">
        <v>36</v>
      </c>
      <c r="U224" s="77"/>
      <c r="V224" s="79"/>
      <c r="W224" s="36" t="n">
        <f aca="false">W231+W234+W237+W240+W243+W226+W241+W248</f>
        <v>4746.5</v>
      </c>
      <c r="X224" s="119"/>
      <c r="Y224" s="120"/>
      <c r="Z224" s="120"/>
      <c r="AA224" s="120"/>
      <c r="AB224" s="120"/>
      <c r="AC224" s="120"/>
      <c r="AD224" s="121"/>
      <c r="AE224" s="85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4"/>
      <c r="I225" s="96"/>
      <c r="J225" s="94"/>
      <c r="K225" s="94"/>
      <c r="L225" s="94"/>
      <c r="M225" s="94"/>
      <c r="N225" s="61"/>
      <c r="O225" s="62"/>
      <c r="P225" s="97"/>
      <c r="Q225" s="98" t="s">
        <v>308</v>
      </c>
      <c r="R225" s="83"/>
      <c r="S225" s="67" t="s">
        <v>75</v>
      </c>
      <c r="T225" s="67" t="s">
        <v>36</v>
      </c>
      <c r="U225" s="68" t="s">
        <v>309</v>
      </c>
      <c r="V225" s="69" t="s">
        <v>213</v>
      </c>
      <c r="W225" s="53" t="n">
        <v>1.9</v>
      </c>
      <c r="X225" s="119"/>
      <c r="Y225" s="120"/>
      <c r="Z225" s="120"/>
      <c r="AA225" s="120"/>
      <c r="AB225" s="120"/>
      <c r="AC225" s="120"/>
      <c r="AD225" s="121"/>
      <c r="AE225" s="85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4"/>
      <c r="I226" s="96"/>
      <c r="J226" s="94"/>
      <c r="K226" s="94"/>
      <c r="L226" s="94"/>
      <c r="M226" s="94"/>
      <c r="N226" s="61"/>
      <c r="O226" s="62"/>
      <c r="P226" s="97"/>
      <c r="Q226" s="98" t="s">
        <v>310</v>
      </c>
      <c r="R226" s="83"/>
      <c r="S226" s="67" t="s">
        <v>75</v>
      </c>
      <c r="T226" s="67" t="s">
        <v>36</v>
      </c>
      <c r="U226" s="68" t="s">
        <v>311</v>
      </c>
      <c r="V226" s="69" t="s">
        <v>213</v>
      </c>
      <c r="W226" s="53" t="n">
        <v>0</v>
      </c>
      <c r="X226" s="119"/>
      <c r="Y226" s="120"/>
      <c r="Z226" s="120"/>
      <c r="AA226" s="120"/>
      <c r="AB226" s="120"/>
      <c r="AC226" s="120"/>
      <c r="AD226" s="121"/>
      <c r="AE226" s="85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4"/>
      <c r="I227" s="96"/>
      <c r="J227" s="94"/>
      <c r="K227" s="94"/>
      <c r="L227" s="94"/>
      <c r="M227" s="94"/>
      <c r="N227" s="61"/>
      <c r="O227" s="62"/>
      <c r="P227" s="97"/>
      <c r="Q227" s="98"/>
      <c r="R227" s="83"/>
      <c r="S227" s="67"/>
      <c r="T227" s="67"/>
      <c r="U227" s="68"/>
      <c r="V227" s="69"/>
      <c r="W227" s="53"/>
      <c r="X227" s="119"/>
      <c r="Y227" s="120"/>
      <c r="Z227" s="120"/>
      <c r="AA227" s="120"/>
      <c r="AB227" s="120"/>
      <c r="AC227" s="120"/>
      <c r="AD227" s="121"/>
      <c r="AE227" s="85"/>
    </row>
    <row r="228" s="105" customFormat="true" ht="47.25" hidden="false" customHeight="true" outlineLevel="0" collapsed="false">
      <c r="A228" s="99"/>
      <c r="B228" s="55"/>
      <c r="C228" s="56"/>
      <c r="D228" s="56"/>
      <c r="E228" s="145"/>
      <c r="F228" s="60"/>
      <c r="G228" s="60"/>
      <c r="H228" s="60"/>
      <c r="I228" s="59"/>
      <c r="J228" s="60"/>
      <c r="K228" s="60"/>
      <c r="L228" s="60"/>
      <c r="M228" s="60"/>
      <c r="N228" s="100"/>
      <c r="O228" s="101"/>
      <c r="P228" s="93"/>
      <c r="Q228" s="182" t="s">
        <v>291</v>
      </c>
      <c r="R228" s="186" t="n">
        <v>992</v>
      </c>
      <c r="S228" s="66" t="s">
        <v>75</v>
      </c>
      <c r="T228" s="66" t="s">
        <v>36</v>
      </c>
      <c r="U228" s="77" t="s">
        <v>292</v>
      </c>
      <c r="V228" s="79"/>
      <c r="W228" s="36" t="n">
        <f aca="false">W224</f>
        <v>4746.5</v>
      </c>
      <c r="X228" s="171"/>
      <c r="Y228" s="172"/>
      <c r="Z228" s="172"/>
      <c r="AA228" s="172"/>
      <c r="AB228" s="172"/>
      <c r="AC228" s="172"/>
      <c r="AD228" s="173"/>
      <c r="AE228" s="174"/>
    </row>
    <row r="229" s="85" customFormat="true" ht="18" hidden="false" customHeight="false" outlineLevel="0" collapsed="false">
      <c r="A229" s="152"/>
      <c r="B229" s="153"/>
      <c r="C229" s="154"/>
      <c r="D229" s="155"/>
      <c r="E229" s="156"/>
      <c r="F229" s="157"/>
      <c r="G229" s="157"/>
      <c r="H229" s="158"/>
      <c r="I229" s="159"/>
      <c r="J229" s="158"/>
      <c r="K229" s="158"/>
      <c r="L229" s="158"/>
      <c r="M229" s="158"/>
      <c r="N229" s="160"/>
      <c r="O229" s="161"/>
      <c r="P229" s="118"/>
      <c r="Q229" s="98" t="s">
        <v>312</v>
      </c>
      <c r="R229" s="83" t="n">
        <v>992</v>
      </c>
      <c r="S229" s="67" t="s">
        <v>75</v>
      </c>
      <c r="T229" s="67" t="s">
        <v>36</v>
      </c>
      <c r="U229" s="187" t="s">
        <v>313</v>
      </c>
      <c r="V229" s="69"/>
      <c r="W229" s="53" t="n">
        <f aca="false">W231</f>
        <v>1020</v>
      </c>
      <c r="X229" s="119"/>
      <c r="Y229" s="120"/>
      <c r="Z229" s="120"/>
      <c r="AA229" s="120"/>
      <c r="AB229" s="120"/>
      <c r="AC229" s="120"/>
      <c r="AD229" s="121"/>
    </row>
    <row r="230" s="85" customFormat="true" ht="18" hidden="false" customHeight="false" outlineLevel="0" collapsed="false">
      <c r="A230" s="152"/>
      <c r="B230" s="153"/>
      <c r="C230" s="154"/>
      <c r="D230" s="155"/>
      <c r="E230" s="156"/>
      <c r="F230" s="157"/>
      <c r="G230" s="157"/>
      <c r="H230" s="158"/>
      <c r="I230" s="159"/>
      <c r="J230" s="158"/>
      <c r="K230" s="158"/>
      <c r="L230" s="158"/>
      <c r="M230" s="158"/>
      <c r="N230" s="160"/>
      <c r="O230" s="161"/>
      <c r="P230" s="118"/>
      <c r="Q230" s="106" t="s">
        <v>314</v>
      </c>
      <c r="R230" s="83" t="n">
        <v>992</v>
      </c>
      <c r="S230" s="67" t="s">
        <v>75</v>
      </c>
      <c r="T230" s="67" t="s">
        <v>36</v>
      </c>
      <c r="U230" s="68" t="s">
        <v>315</v>
      </c>
      <c r="V230" s="69"/>
      <c r="W230" s="53" t="n">
        <f aca="false">W231</f>
        <v>1020</v>
      </c>
      <c r="X230" s="119"/>
      <c r="Y230" s="120"/>
      <c r="Z230" s="120"/>
      <c r="AA230" s="120"/>
      <c r="AB230" s="120"/>
      <c r="AC230" s="120"/>
      <c r="AD230" s="121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4"/>
      <c r="I231" s="96"/>
      <c r="J231" s="94"/>
      <c r="K231" s="94"/>
      <c r="L231" s="94"/>
      <c r="M231" s="94"/>
      <c r="N231" s="61"/>
      <c r="O231" s="62"/>
      <c r="P231" s="118"/>
      <c r="Q231" s="86" t="s">
        <v>50</v>
      </c>
      <c r="R231" s="83" t="n">
        <v>992</v>
      </c>
      <c r="S231" s="67" t="s">
        <v>75</v>
      </c>
      <c r="T231" s="67" t="s">
        <v>36</v>
      </c>
      <c r="U231" s="68" t="s">
        <v>315</v>
      </c>
      <c r="V231" s="69" t="s">
        <v>51</v>
      </c>
      <c r="W231" s="53" t="n">
        <v>1020</v>
      </c>
      <c r="X231" s="119"/>
      <c r="Y231" s="120"/>
      <c r="Z231" s="120"/>
      <c r="AA231" s="120"/>
      <c r="AB231" s="120"/>
      <c r="AC231" s="120"/>
      <c r="AD231" s="121"/>
      <c r="AE231" s="85"/>
    </row>
    <row r="232" customFormat="false" ht="0.7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4"/>
      <c r="I232" s="96"/>
      <c r="J232" s="94"/>
      <c r="K232" s="94"/>
      <c r="L232" s="94"/>
      <c r="M232" s="94"/>
      <c r="N232" s="61"/>
      <c r="O232" s="62"/>
      <c r="P232" s="118"/>
      <c r="Q232" s="98" t="s">
        <v>316</v>
      </c>
      <c r="R232" s="83" t="n">
        <v>992</v>
      </c>
      <c r="S232" s="67" t="s">
        <v>75</v>
      </c>
      <c r="T232" s="67" t="s">
        <v>36</v>
      </c>
      <c r="U232" s="187" t="s">
        <v>317</v>
      </c>
      <c r="V232" s="69"/>
      <c r="W232" s="84" t="n">
        <f aca="false">W234</f>
        <v>0</v>
      </c>
      <c r="X232" s="119"/>
      <c r="Y232" s="120"/>
      <c r="Z232" s="120"/>
      <c r="AA232" s="120"/>
      <c r="AB232" s="120"/>
      <c r="AC232" s="120"/>
      <c r="AD232" s="121"/>
      <c r="AE232" s="85"/>
    </row>
    <row r="233" customFormat="false" ht="48.75" hidden="true" customHeight="true" outlineLevel="0" collapsed="false">
      <c r="A233" s="54"/>
      <c r="B233" s="55"/>
      <c r="C233" s="56"/>
      <c r="D233" s="57"/>
      <c r="E233" s="58"/>
      <c r="F233" s="60"/>
      <c r="G233" s="60"/>
      <c r="H233" s="94"/>
      <c r="I233" s="96"/>
      <c r="J233" s="94"/>
      <c r="K233" s="94"/>
      <c r="L233" s="94"/>
      <c r="M233" s="94"/>
      <c r="N233" s="61"/>
      <c r="O233" s="62"/>
      <c r="P233" s="118"/>
      <c r="Q233" s="106" t="s">
        <v>318</v>
      </c>
      <c r="R233" s="83" t="n">
        <v>992</v>
      </c>
      <c r="S233" s="67" t="s">
        <v>75</v>
      </c>
      <c r="T233" s="67" t="s">
        <v>36</v>
      </c>
      <c r="U233" s="68" t="s">
        <v>319</v>
      </c>
      <c r="V233" s="69"/>
      <c r="W233" s="84" t="n">
        <f aca="false">W234</f>
        <v>0</v>
      </c>
      <c r="X233" s="119"/>
      <c r="Y233" s="120"/>
      <c r="Z233" s="120"/>
      <c r="AA233" s="120"/>
      <c r="AB233" s="120"/>
      <c r="AC233" s="120"/>
      <c r="AD233" s="121"/>
      <c r="AE233" s="85"/>
    </row>
    <row r="234" customFormat="false" ht="33.75" hidden="true" customHeight="true" outlineLevel="0" collapsed="false">
      <c r="A234" s="54"/>
      <c r="B234" s="55"/>
      <c r="C234" s="56"/>
      <c r="D234" s="57"/>
      <c r="E234" s="58"/>
      <c r="F234" s="60"/>
      <c r="G234" s="60"/>
      <c r="H234" s="94"/>
      <c r="I234" s="96"/>
      <c r="J234" s="94"/>
      <c r="K234" s="94"/>
      <c r="L234" s="94"/>
      <c r="M234" s="94"/>
      <c r="N234" s="61"/>
      <c r="O234" s="62"/>
      <c r="P234" s="118"/>
      <c r="Q234" s="86" t="s">
        <v>50</v>
      </c>
      <c r="R234" s="83" t="n">
        <v>992</v>
      </c>
      <c r="S234" s="67" t="s">
        <v>75</v>
      </c>
      <c r="T234" s="67" t="s">
        <v>36</v>
      </c>
      <c r="U234" s="68" t="s">
        <v>319</v>
      </c>
      <c r="V234" s="69" t="s">
        <v>51</v>
      </c>
      <c r="W234" s="84" t="n">
        <v>0</v>
      </c>
      <c r="X234" s="119"/>
      <c r="Y234" s="120"/>
      <c r="Z234" s="120"/>
      <c r="AA234" s="120"/>
      <c r="AB234" s="120"/>
      <c r="AC234" s="120"/>
      <c r="AD234" s="121"/>
      <c r="AE234" s="85"/>
    </row>
    <row r="235" customFormat="false" ht="18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4"/>
      <c r="I235" s="96"/>
      <c r="J235" s="94"/>
      <c r="K235" s="94"/>
      <c r="L235" s="94"/>
      <c r="M235" s="94"/>
      <c r="N235" s="61"/>
      <c r="O235" s="62"/>
      <c r="P235" s="118"/>
      <c r="Q235" s="148" t="s">
        <v>320</v>
      </c>
      <c r="R235" s="83" t="n">
        <v>992</v>
      </c>
      <c r="S235" s="67" t="s">
        <v>75</v>
      </c>
      <c r="T235" s="67" t="s">
        <v>36</v>
      </c>
      <c r="U235" s="187" t="s">
        <v>321</v>
      </c>
      <c r="V235" s="69"/>
      <c r="W235" s="53" t="n">
        <f aca="false">W237</f>
        <v>1276</v>
      </c>
      <c r="X235" s="119"/>
      <c r="Y235" s="120"/>
      <c r="Z235" s="120"/>
      <c r="AA235" s="120"/>
      <c r="AB235" s="120"/>
      <c r="AC235" s="120"/>
      <c r="AD235" s="121"/>
      <c r="AE235" s="85"/>
    </row>
    <row r="236" customFormat="false" ht="27.7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4"/>
      <c r="I236" s="96"/>
      <c r="J236" s="94"/>
      <c r="K236" s="94"/>
      <c r="L236" s="94"/>
      <c r="M236" s="94"/>
      <c r="N236" s="61"/>
      <c r="O236" s="62"/>
      <c r="P236" s="118"/>
      <c r="Q236" s="179" t="s">
        <v>322</v>
      </c>
      <c r="R236" s="83" t="n">
        <v>992</v>
      </c>
      <c r="S236" s="67" t="s">
        <v>75</v>
      </c>
      <c r="T236" s="67" t="s">
        <v>36</v>
      </c>
      <c r="U236" s="68" t="s">
        <v>323</v>
      </c>
      <c r="V236" s="69"/>
      <c r="W236" s="53" t="n">
        <f aca="false">W237</f>
        <v>1276</v>
      </c>
      <c r="X236" s="119"/>
      <c r="Y236" s="120"/>
      <c r="Z236" s="120"/>
      <c r="AA236" s="120"/>
      <c r="AB236" s="120"/>
      <c r="AC236" s="120"/>
      <c r="AD236" s="121"/>
      <c r="AE236" s="85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4"/>
      <c r="I237" s="96"/>
      <c r="J237" s="94"/>
      <c r="K237" s="94"/>
      <c r="L237" s="94"/>
      <c r="M237" s="94"/>
      <c r="N237" s="61"/>
      <c r="O237" s="62"/>
      <c r="P237" s="118"/>
      <c r="Q237" s="86" t="s">
        <v>50</v>
      </c>
      <c r="R237" s="83" t="n">
        <v>992</v>
      </c>
      <c r="S237" s="67" t="s">
        <v>75</v>
      </c>
      <c r="T237" s="67" t="s">
        <v>36</v>
      </c>
      <c r="U237" s="68" t="s">
        <v>323</v>
      </c>
      <c r="V237" s="69" t="s">
        <v>51</v>
      </c>
      <c r="W237" s="53" t="n">
        <v>1276</v>
      </c>
      <c r="X237" s="119"/>
      <c r="Y237" s="120"/>
      <c r="Z237" s="120"/>
      <c r="AA237" s="120"/>
      <c r="AB237" s="120"/>
      <c r="AC237" s="120"/>
      <c r="AD237" s="121"/>
      <c r="AE237" s="138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4"/>
      <c r="I238" s="96"/>
      <c r="J238" s="94"/>
      <c r="K238" s="94"/>
      <c r="L238" s="94"/>
      <c r="M238" s="94"/>
      <c r="N238" s="61"/>
      <c r="O238" s="62"/>
      <c r="P238" s="118"/>
      <c r="Q238" s="178" t="s">
        <v>324</v>
      </c>
      <c r="R238" s="83" t="n">
        <v>992</v>
      </c>
      <c r="S238" s="67" t="s">
        <v>75</v>
      </c>
      <c r="T238" s="67" t="s">
        <v>36</v>
      </c>
      <c r="U238" s="187" t="s">
        <v>325</v>
      </c>
      <c r="V238" s="69"/>
      <c r="W238" s="53" t="n">
        <f aca="false">W239</f>
        <v>2450.5</v>
      </c>
      <c r="X238" s="119"/>
      <c r="Y238" s="120"/>
      <c r="Z238" s="120"/>
      <c r="AA238" s="120"/>
      <c r="AB238" s="120"/>
      <c r="AC238" s="120"/>
      <c r="AD238" s="121"/>
      <c r="AE238" s="85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4"/>
      <c r="I239" s="96"/>
      <c r="J239" s="94"/>
      <c r="K239" s="94"/>
      <c r="L239" s="94"/>
      <c r="M239" s="94"/>
      <c r="N239" s="61"/>
      <c r="O239" s="62"/>
      <c r="P239" s="118"/>
      <c r="Q239" s="179" t="s">
        <v>326</v>
      </c>
      <c r="R239" s="83" t="n">
        <v>992</v>
      </c>
      <c r="S239" s="67" t="s">
        <v>75</v>
      </c>
      <c r="T239" s="67" t="s">
        <v>36</v>
      </c>
      <c r="U239" s="68" t="s">
        <v>327</v>
      </c>
      <c r="V239" s="69"/>
      <c r="W239" s="53" t="n">
        <f aca="false">W240</f>
        <v>2450.5</v>
      </c>
      <c r="X239" s="119"/>
      <c r="Y239" s="120"/>
      <c r="Z239" s="120"/>
      <c r="AA239" s="120"/>
      <c r="AB239" s="120"/>
      <c r="AC239" s="120"/>
      <c r="AD239" s="121"/>
      <c r="AE239" s="85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4"/>
      <c r="I240" s="96"/>
      <c r="J240" s="94"/>
      <c r="K240" s="94"/>
      <c r="L240" s="94"/>
      <c r="M240" s="94"/>
      <c r="N240" s="61"/>
      <c r="O240" s="62"/>
      <c r="P240" s="118"/>
      <c r="Q240" s="86" t="s">
        <v>50</v>
      </c>
      <c r="R240" s="83" t="n">
        <v>992</v>
      </c>
      <c r="S240" s="67" t="s">
        <v>75</v>
      </c>
      <c r="T240" s="67" t="s">
        <v>36</v>
      </c>
      <c r="U240" s="68" t="s">
        <v>327</v>
      </c>
      <c r="V240" s="69" t="s">
        <v>51</v>
      </c>
      <c r="W240" s="53" t="n">
        <v>2450.5</v>
      </c>
      <c r="X240" s="119"/>
      <c r="Y240" s="120"/>
      <c r="Z240" s="120"/>
      <c r="AA240" s="120"/>
      <c r="AB240" s="120"/>
      <c r="AC240" s="120"/>
      <c r="AD240" s="121"/>
      <c r="AE240" s="85"/>
    </row>
    <row r="241" customFormat="false" ht="23.25" hidden="true" customHeight="true" outlineLevel="0" collapsed="false">
      <c r="A241" s="54"/>
      <c r="B241" s="55"/>
      <c r="C241" s="56"/>
      <c r="D241" s="57"/>
      <c r="E241" s="58"/>
      <c r="F241" s="60"/>
      <c r="G241" s="60"/>
      <c r="H241" s="94"/>
      <c r="I241" s="96"/>
      <c r="J241" s="94"/>
      <c r="K241" s="94"/>
      <c r="L241" s="94"/>
      <c r="M241" s="94"/>
      <c r="N241" s="61"/>
      <c r="O241" s="62"/>
      <c r="Q241" s="188" t="s">
        <v>328</v>
      </c>
      <c r="R241" s="189" t="n">
        <v>992</v>
      </c>
      <c r="S241" s="190" t="s">
        <v>75</v>
      </c>
      <c r="T241" s="190" t="s">
        <v>36</v>
      </c>
      <c r="U241" s="191" t="s">
        <v>329</v>
      </c>
      <c r="V241" s="192"/>
      <c r="W241" s="53" t="n">
        <f aca="false">W242</f>
        <v>0</v>
      </c>
      <c r="X241" s="70"/>
      <c r="Y241" s="71"/>
      <c r="Z241" s="71"/>
      <c r="AA241" s="71"/>
      <c r="AB241" s="71"/>
      <c r="AC241" s="71"/>
      <c r="AD241" s="72"/>
    </row>
    <row r="242" customFormat="false" ht="30" hidden="true" customHeight="true" outlineLevel="0" collapsed="false">
      <c r="A242" s="118"/>
      <c r="B242" s="55"/>
      <c r="C242" s="56"/>
      <c r="D242" s="57"/>
      <c r="E242" s="58"/>
      <c r="F242" s="60"/>
      <c r="G242" s="60"/>
      <c r="H242" s="94"/>
      <c r="I242" s="96"/>
      <c r="J242" s="94"/>
      <c r="K242" s="94"/>
      <c r="L242" s="94"/>
      <c r="M242" s="94"/>
      <c r="N242" s="61"/>
      <c r="O242" s="62"/>
      <c r="P242" s="118"/>
      <c r="Q242" s="193" t="s">
        <v>50</v>
      </c>
      <c r="R242" s="189" t="n">
        <v>992</v>
      </c>
      <c r="S242" s="190" t="s">
        <v>75</v>
      </c>
      <c r="T242" s="190" t="s">
        <v>36</v>
      </c>
      <c r="U242" s="191" t="s">
        <v>329</v>
      </c>
      <c r="V242" s="192" t="s">
        <v>51</v>
      </c>
      <c r="W242" s="53" t="n">
        <v>0</v>
      </c>
      <c r="X242" s="70"/>
      <c r="Y242" s="71"/>
      <c r="Z242" s="71"/>
      <c r="AA242" s="71"/>
      <c r="AB242" s="71"/>
      <c r="AC242" s="71"/>
      <c r="AD242" s="72"/>
    </row>
    <row r="243" customFormat="false" ht="1.5" hidden="true" customHeight="true" outlineLevel="0" collapsed="false">
      <c r="A243" s="54"/>
      <c r="B243" s="55"/>
      <c r="C243" s="56"/>
      <c r="D243" s="57"/>
      <c r="E243" s="58"/>
      <c r="F243" s="60"/>
      <c r="G243" s="60"/>
      <c r="H243" s="94"/>
      <c r="I243" s="96"/>
      <c r="J243" s="94"/>
      <c r="K243" s="94"/>
      <c r="L243" s="94"/>
      <c r="M243" s="94"/>
      <c r="N243" s="61"/>
      <c r="O243" s="62"/>
      <c r="P243" s="194"/>
      <c r="Q243" s="195" t="s">
        <v>330</v>
      </c>
      <c r="R243" s="65"/>
      <c r="S243" s="67" t="s">
        <v>75</v>
      </c>
      <c r="T243" s="67" t="s">
        <v>36</v>
      </c>
      <c r="U243" s="68"/>
      <c r="V243" s="69"/>
      <c r="W243" s="53" t="n">
        <f aca="false">W246</f>
        <v>0</v>
      </c>
      <c r="X243" s="70"/>
      <c r="Y243" s="71"/>
      <c r="Z243" s="71"/>
      <c r="AA243" s="71"/>
      <c r="AB243" s="71"/>
      <c r="AC243" s="71"/>
      <c r="AD243" s="72"/>
    </row>
    <row r="244" customFormat="false" ht="47.25" hidden="true" customHeight="false" outlineLevel="0" collapsed="false">
      <c r="A244" s="54"/>
      <c r="B244" s="55"/>
      <c r="C244" s="56"/>
      <c r="D244" s="57"/>
      <c r="E244" s="58"/>
      <c r="F244" s="60"/>
      <c r="G244" s="60"/>
      <c r="H244" s="94"/>
      <c r="I244" s="96"/>
      <c r="J244" s="94"/>
      <c r="K244" s="94"/>
      <c r="L244" s="94"/>
      <c r="M244" s="94"/>
      <c r="N244" s="61"/>
      <c r="O244" s="62"/>
      <c r="P244" s="194"/>
      <c r="Q244" s="196" t="s">
        <v>331</v>
      </c>
      <c r="R244" s="83"/>
      <c r="S244" s="67" t="s">
        <v>75</v>
      </c>
      <c r="T244" s="67" t="s">
        <v>36</v>
      </c>
      <c r="U244" s="68" t="s">
        <v>332</v>
      </c>
      <c r="V244" s="69"/>
      <c r="W244" s="53" t="n">
        <f aca="false">W245</f>
        <v>0</v>
      </c>
      <c r="X244" s="70"/>
      <c r="Y244" s="71"/>
      <c r="Z244" s="71"/>
      <c r="AA244" s="71"/>
      <c r="AB244" s="71"/>
      <c r="AC244" s="71"/>
      <c r="AD244" s="72"/>
    </row>
    <row r="245" customFormat="false" ht="31.5" hidden="true" customHeight="false" outlineLevel="0" collapsed="false">
      <c r="A245" s="54"/>
      <c r="B245" s="55"/>
      <c r="C245" s="56"/>
      <c r="D245" s="57"/>
      <c r="E245" s="58"/>
      <c r="F245" s="60"/>
      <c r="G245" s="60"/>
      <c r="H245" s="94"/>
      <c r="I245" s="96"/>
      <c r="J245" s="94"/>
      <c r="K245" s="94"/>
      <c r="L245" s="94"/>
      <c r="M245" s="94"/>
      <c r="N245" s="61"/>
      <c r="O245" s="62"/>
      <c r="P245" s="194"/>
      <c r="Q245" s="196" t="s">
        <v>270</v>
      </c>
      <c r="R245" s="83"/>
      <c r="S245" s="67" t="s">
        <v>75</v>
      </c>
      <c r="T245" s="67" t="s">
        <v>36</v>
      </c>
      <c r="U245" s="68" t="s">
        <v>332</v>
      </c>
      <c r="V245" s="69" t="s">
        <v>213</v>
      </c>
      <c r="W245" s="53" t="n">
        <v>0</v>
      </c>
      <c r="X245" s="70"/>
      <c r="Y245" s="71"/>
      <c r="Z245" s="71"/>
      <c r="AA245" s="71"/>
      <c r="AB245" s="71"/>
      <c r="AC245" s="71"/>
      <c r="AD245" s="72"/>
    </row>
    <row r="246" customFormat="false" ht="54.7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4"/>
      <c r="I246" s="96"/>
      <c r="J246" s="94"/>
      <c r="K246" s="94"/>
      <c r="L246" s="94"/>
      <c r="M246" s="94"/>
      <c r="N246" s="61"/>
      <c r="O246" s="62"/>
      <c r="P246" s="194"/>
      <c r="Q246" s="196" t="s">
        <v>333</v>
      </c>
      <c r="R246" s="83"/>
      <c r="S246" s="67" t="s">
        <v>75</v>
      </c>
      <c r="T246" s="67" t="s">
        <v>36</v>
      </c>
      <c r="U246" s="68" t="s">
        <v>334</v>
      </c>
      <c r="V246" s="69"/>
      <c r="W246" s="53" t="n">
        <f aca="false">W247</f>
        <v>0</v>
      </c>
      <c r="X246" s="70"/>
      <c r="Y246" s="71"/>
      <c r="Z246" s="71"/>
      <c r="AA246" s="71"/>
      <c r="AB246" s="71"/>
      <c r="AC246" s="71"/>
      <c r="AD246" s="72"/>
    </row>
    <row r="247" customFormat="false" ht="31.5" hidden="true" customHeight="false" outlineLevel="0" collapsed="false">
      <c r="A247" s="54"/>
      <c r="B247" s="55"/>
      <c r="C247" s="56"/>
      <c r="D247" s="57"/>
      <c r="E247" s="58"/>
      <c r="F247" s="60"/>
      <c r="G247" s="60"/>
      <c r="H247" s="94"/>
      <c r="I247" s="96"/>
      <c r="J247" s="94"/>
      <c r="K247" s="94"/>
      <c r="L247" s="94"/>
      <c r="M247" s="94"/>
      <c r="N247" s="61"/>
      <c r="O247" s="62"/>
      <c r="P247" s="194"/>
      <c r="Q247" s="196" t="s">
        <v>270</v>
      </c>
      <c r="R247" s="83"/>
      <c r="S247" s="67" t="s">
        <v>75</v>
      </c>
      <c r="T247" s="67" t="s">
        <v>36</v>
      </c>
      <c r="U247" s="68" t="s">
        <v>334</v>
      </c>
      <c r="V247" s="69" t="s">
        <v>51</v>
      </c>
      <c r="W247" s="53" t="n">
        <v>0</v>
      </c>
      <c r="X247" s="70"/>
      <c r="Y247" s="71"/>
      <c r="Z247" s="71"/>
      <c r="AA247" s="71"/>
      <c r="AB247" s="71"/>
      <c r="AC247" s="71"/>
      <c r="AD247" s="72"/>
    </row>
    <row r="248" customFormat="false" ht="0.75" hidden="true" customHeight="true" outlineLevel="0" collapsed="false">
      <c r="A248" s="54"/>
      <c r="B248" s="55"/>
      <c r="C248" s="56"/>
      <c r="D248" s="57"/>
      <c r="E248" s="58"/>
      <c r="F248" s="60"/>
      <c r="G248" s="60"/>
      <c r="H248" s="94"/>
      <c r="I248" s="96"/>
      <c r="J248" s="94"/>
      <c r="K248" s="94"/>
      <c r="L248" s="94"/>
      <c r="M248" s="94"/>
      <c r="N248" s="61"/>
      <c r="O248" s="62"/>
      <c r="P248" s="194"/>
      <c r="Q248" s="196" t="s">
        <v>335</v>
      </c>
      <c r="R248" s="83" t="n">
        <v>992</v>
      </c>
      <c r="S248" s="67" t="s">
        <v>75</v>
      </c>
      <c r="T248" s="67" t="s">
        <v>36</v>
      </c>
      <c r="U248" s="68" t="s">
        <v>327</v>
      </c>
      <c r="V248" s="69"/>
      <c r="W248" s="53" t="n">
        <f aca="false">W249</f>
        <v>0</v>
      </c>
      <c r="X248" s="70"/>
      <c r="Y248" s="71"/>
      <c r="Z248" s="71"/>
      <c r="AA248" s="71"/>
      <c r="AB248" s="71"/>
      <c r="AC248" s="71"/>
      <c r="AD248" s="72"/>
    </row>
    <row r="249" customFormat="false" ht="31.5" hidden="true" customHeight="false" outlineLevel="0" collapsed="false">
      <c r="A249" s="54"/>
      <c r="B249" s="55"/>
      <c r="C249" s="56"/>
      <c r="D249" s="57"/>
      <c r="E249" s="58"/>
      <c r="F249" s="60"/>
      <c r="G249" s="60"/>
      <c r="H249" s="94"/>
      <c r="I249" s="96"/>
      <c r="J249" s="94"/>
      <c r="K249" s="94"/>
      <c r="L249" s="94"/>
      <c r="M249" s="94"/>
      <c r="N249" s="61"/>
      <c r="O249" s="62"/>
      <c r="P249" s="194"/>
      <c r="Q249" s="193" t="s">
        <v>50</v>
      </c>
      <c r="R249" s="83" t="n">
        <v>992</v>
      </c>
      <c r="S249" s="67" t="s">
        <v>75</v>
      </c>
      <c r="T249" s="67" t="s">
        <v>36</v>
      </c>
      <c r="U249" s="68" t="s">
        <v>327</v>
      </c>
      <c r="V249" s="69" t="s">
        <v>51</v>
      </c>
      <c r="W249" s="53" t="n">
        <v>0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4"/>
      <c r="I250" s="96"/>
      <c r="J250" s="94"/>
      <c r="K250" s="94"/>
      <c r="L250" s="94"/>
      <c r="M250" s="94"/>
      <c r="N250" s="61"/>
      <c r="O250" s="62"/>
      <c r="P250" s="63" t="n">
        <v>6</v>
      </c>
      <c r="Q250" s="74" t="s">
        <v>336</v>
      </c>
      <c r="R250" s="65" t="n">
        <v>992</v>
      </c>
      <c r="S250" s="66" t="s">
        <v>90</v>
      </c>
      <c r="T250" s="66"/>
      <c r="U250" s="77"/>
      <c r="V250" s="79"/>
      <c r="W250" s="36" t="n">
        <f aca="false">W251</f>
        <v>195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4"/>
      <c r="I251" s="96"/>
      <c r="J251" s="94"/>
      <c r="K251" s="94"/>
      <c r="L251" s="94"/>
      <c r="M251" s="94"/>
      <c r="N251" s="61"/>
      <c r="O251" s="62"/>
      <c r="P251" s="97"/>
      <c r="Q251" s="74" t="s">
        <v>337</v>
      </c>
      <c r="R251" s="65" t="n">
        <v>992</v>
      </c>
      <c r="S251" s="66" t="s">
        <v>90</v>
      </c>
      <c r="T251" s="66" t="s">
        <v>90</v>
      </c>
      <c r="U251" s="77"/>
      <c r="V251" s="79"/>
      <c r="W251" s="36" t="n">
        <f aca="false">W252</f>
        <v>195</v>
      </c>
      <c r="X251" s="70"/>
      <c r="Y251" s="71"/>
      <c r="Z251" s="71"/>
      <c r="AA251" s="71"/>
      <c r="AB251" s="71"/>
      <c r="AC251" s="71"/>
      <c r="AD251" s="72"/>
    </row>
    <row r="252" s="105" customFormat="true" ht="46.5" hidden="false" customHeight="true" outlineLevel="0" collapsed="false">
      <c r="A252" s="99"/>
      <c r="B252" s="55"/>
      <c r="C252" s="56"/>
      <c r="D252" s="56"/>
      <c r="E252" s="145"/>
      <c r="F252" s="60"/>
      <c r="G252" s="60"/>
      <c r="H252" s="60"/>
      <c r="I252" s="59"/>
      <c r="J252" s="60"/>
      <c r="K252" s="60"/>
      <c r="L252" s="60"/>
      <c r="M252" s="60"/>
      <c r="N252" s="100"/>
      <c r="O252" s="101"/>
      <c r="P252" s="93"/>
      <c r="Q252" s="74" t="s">
        <v>338</v>
      </c>
      <c r="R252" s="65" t="n">
        <v>992</v>
      </c>
      <c r="S252" s="66" t="s">
        <v>90</v>
      </c>
      <c r="T252" s="66" t="s">
        <v>90</v>
      </c>
      <c r="U252" s="77" t="s">
        <v>339</v>
      </c>
      <c r="V252" s="79"/>
      <c r="W252" s="36" t="n">
        <f aca="false">W256</f>
        <v>195</v>
      </c>
      <c r="X252" s="102"/>
      <c r="Y252" s="103"/>
      <c r="Z252" s="103"/>
      <c r="AA252" s="103"/>
      <c r="AB252" s="103"/>
      <c r="AC252" s="103"/>
      <c r="AD252" s="104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4"/>
      <c r="I253" s="96"/>
      <c r="J253" s="94"/>
      <c r="K253" s="94"/>
      <c r="L253" s="94"/>
      <c r="M253" s="94"/>
      <c r="N253" s="61"/>
      <c r="O253" s="62"/>
      <c r="P253" s="97"/>
      <c r="Q253" s="197"/>
      <c r="R253" s="130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4"/>
      <c r="I254" s="96"/>
      <c r="J254" s="94"/>
      <c r="K254" s="94"/>
      <c r="L254" s="94"/>
      <c r="M254" s="94"/>
      <c r="N254" s="61"/>
      <c r="O254" s="62"/>
      <c r="P254" s="97"/>
      <c r="Q254" s="106" t="s">
        <v>340</v>
      </c>
      <c r="R254" s="130" t="n">
        <v>992</v>
      </c>
      <c r="S254" s="67" t="s">
        <v>90</v>
      </c>
      <c r="T254" s="67" t="s">
        <v>90</v>
      </c>
      <c r="U254" s="187" t="s">
        <v>341</v>
      </c>
      <c r="V254" s="69"/>
      <c r="W254" s="53" t="n">
        <f aca="false">W255</f>
        <v>195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4"/>
      <c r="I255" s="96"/>
      <c r="J255" s="94"/>
      <c r="K255" s="94"/>
      <c r="L255" s="94"/>
      <c r="M255" s="94"/>
      <c r="N255" s="61"/>
      <c r="O255" s="62"/>
      <c r="P255" s="97"/>
      <c r="Q255" s="197" t="s">
        <v>342</v>
      </c>
      <c r="R255" s="130" t="n">
        <v>992</v>
      </c>
      <c r="S255" s="67" t="s">
        <v>90</v>
      </c>
      <c r="T255" s="67" t="s">
        <v>90</v>
      </c>
      <c r="U255" s="68" t="s">
        <v>343</v>
      </c>
      <c r="V255" s="69"/>
      <c r="W255" s="53" t="n">
        <f aca="false">W256</f>
        <v>195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4"/>
      <c r="I256" s="96"/>
      <c r="J256" s="94"/>
      <c r="K256" s="94"/>
      <c r="L256" s="94"/>
      <c r="M256" s="94"/>
      <c r="N256" s="61"/>
      <c r="O256" s="62"/>
      <c r="P256" s="97"/>
      <c r="Q256" s="86" t="s">
        <v>50</v>
      </c>
      <c r="R256" s="83" t="n">
        <v>992</v>
      </c>
      <c r="S256" s="67" t="s">
        <v>90</v>
      </c>
      <c r="T256" s="67" t="s">
        <v>90</v>
      </c>
      <c r="U256" s="68" t="s">
        <v>343</v>
      </c>
      <c r="V256" s="69" t="s">
        <v>51</v>
      </c>
      <c r="W256" s="53" t="n">
        <v>195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4"/>
      <c r="I257" s="96"/>
      <c r="J257" s="94"/>
      <c r="K257" s="94"/>
      <c r="L257" s="94"/>
      <c r="M257" s="94"/>
      <c r="N257" s="61"/>
      <c r="O257" s="62"/>
      <c r="P257" s="97"/>
      <c r="Q257" s="150" t="s">
        <v>344</v>
      </c>
      <c r="R257" s="130"/>
      <c r="S257" s="67" t="s">
        <v>90</v>
      </c>
      <c r="T257" s="67" t="s">
        <v>181</v>
      </c>
      <c r="U257" s="131" t="s">
        <v>345</v>
      </c>
      <c r="V257" s="132"/>
      <c r="W257" s="53" t="n">
        <f aca="false">W258</f>
        <v>0</v>
      </c>
      <c r="X257" s="198"/>
      <c r="Y257" s="198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4"/>
      <c r="I258" s="96"/>
      <c r="J258" s="94"/>
      <c r="K258" s="94"/>
      <c r="L258" s="94"/>
      <c r="M258" s="94"/>
      <c r="N258" s="61"/>
      <c r="O258" s="62"/>
      <c r="P258" s="97"/>
      <c r="Q258" s="150" t="s">
        <v>346</v>
      </c>
      <c r="R258" s="130"/>
      <c r="S258" s="67" t="s">
        <v>90</v>
      </c>
      <c r="T258" s="67" t="s">
        <v>181</v>
      </c>
      <c r="U258" s="131" t="s">
        <v>345</v>
      </c>
      <c r="V258" s="132" t="s">
        <v>96</v>
      </c>
      <c r="W258" s="53" t="n">
        <v>0</v>
      </c>
      <c r="X258" s="198"/>
      <c r="Y258" s="198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4"/>
      <c r="I259" s="96"/>
      <c r="J259" s="94"/>
      <c r="K259" s="94"/>
      <c r="L259" s="94"/>
      <c r="M259" s="94"/>
      <c r="N259" s="61"/>
      <c r="O259" s="62"/>
      <c r="P259" s="63" t="n">
        <v>7</v>
      </c>
      <c r="Q259" s="74" t="s">
        <v>347</v>
      </c>
      <c r="R259" s="65" t="n">
        <v>992</v>
      </c>
      <c r="S259" s="66" t="s">
        <v>348</v>
      </c>
      <c r="T259" s="66"/>
      <c r="U259" s="77"/>
      <c r="V259" s="79"/>
      <c r="W259" s="199" t="n">
        <f aca="false">W260+W299</f>
        <v>12450</v>
      </c>
      <c r="X259" s="70"/>
      <c r="Y259" s="71"/>
      <c r="Z259" s="71"/>
      <c r="AA259" s="71"/>
      <c r="AB259" s="71"/>
      <c r="AC259" s="71"/>
      <c r="AD259" s="72"/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4"/>
      <c r="I260" s="96"/>
      <c r="J260" s="94"/>
      <c r="K260" s="94"/>
      <c r="L260" s="94"/>
      <c r="M260" s="94"/>
      <c r="N260" s="61"/>
      <c r="O260" s="62"/>
      <c r="P260" s="63"/>
      <c r="Q260" s="73" t="s">
        <v>349</v>
      </c>
      <c r="R260" s="65" t="n">
        <v>992</v>
      </c>
      <c r="S260" s="66" t="s">
        <v>348</v>
      </c>
      <c r="T260" s="66" t="s">
        <v>34</v>
      </c>
      <c r="U260" s="77"/>
      <c r="V260" s="79"/>
      <c r="W260" s="199" t="n">
        <f aca="false">W261+W264</f>
        <v>12203</v>
      </c>
      <c r="X260" s="70"/>
      <c r="Y260" s="71"/>
      <c r="Z260" s="71"/>
      <c r="AA260" s="71"/>
      <c r="AB260" s="71"/>
      <c r="AC260" s="71"/>
      <c r="AD260" s="72"/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4"/>
      <c r="I261" s="96"/>
      <c r="J261" s="94"/>
      <c r="K261" s="94"/>
      <c r="L261" s="94"/>
      <c r="M261" s="94"/>
      <c r="N261" s="61"/>
      <c r="O261" s="62"/>
      <c r="P261" s="63"/>
      <c r="Q261" s="78" t="s">
        <v>350</v>
      </c>
      <c r="R261" s="65" t="n">
        <v>992</v>
      </c>
      <c r="S261" s="67" t="s">
        <v>348</v>
      </c>
      <c r="T261" s="67" t="s">
        <v>34</v>
      </c>
      <c r="U261" s="77"/>
      <c r="V261" s="79"/>
      <c r="W261" s="199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4"/>
      <c r="I262" s="96"/>
      <c r="J262" s="94"/>
      <c r="K262" s="94"/>
      <c r="L262" s="94"/>
      <c r="M262" s="94"/>
      <c r="N262" s="61"/>
      <c r="O262" s="62"/>
      <c r="P262" s="63"/>
      <c r="Q262" s="80" t="s">
        <v>351</v>
      </c>
      <c r="R262" s="83" t="n">
        <v>992</v>
      </c>
      <c r="S262" s="67" t="s">
        <v>348</v>
      </c>
      <c r="T262" s="67" t="s">
        <v>34</v>
      </c>
      <c r="U262" s="68" t="s">
        <v>352</v>
      </c>
      <c r="V262" s="69" t="s">
        <v>43</v>
      </c>
      <c r="W262" s="199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4"/>
      <c r="I263" s="96"/>
      <c r="J263" s="94"/>
      <c r="K263" s="94"/>
      <c r="L263" s="94"/>
      <c r="M263" s="94"/>
      <c r="N263" s="61"/>
      <c r="O263" s="62"/>
      <c r="P263" s="63"/>
      <c r="Q263" s="80" t="s">
        <v>351</v>
      </c>
      <c r="R263" s="83" t="n">
        <v>992</v>
      </c>
      <c r="S263" s="67" t="s">
        <v>348</v>
      </c>
      <c r="T263" s="67" t="s">
        <v>34</v>
      </c>
      <c r="U263" s="68" t="s">
        <v>352</v>
      </c>
      <c r="V263" s="69" t="s">
        <v>353</v>
      </c>
      <c r="W263" s="199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4"/>
      <c r="I264" s="96"/>
      <c r="J264" s="94"/>
      <c r="K264" s="94"/>
      <c r="L264" s="94"/>
      <c r="M264" s="94"/>
      <c r="N264" s="61"/>
      <c r="O264" s="62"/>
      <c r="P264" s="97"/>
      <c r="Q264" s="74" t="s">
        <v>354</v>
      </c>
      <c r="R264" s="65" t="n">
        <v>992</v>
      </c>
      <c r="S264" s="66" t="s">
        <v>348</v>
      </c>
      <c r="T264" s="66" t="s">
        <v>34</v>
      </c>
      <c r="U264" s="77" t="s">
        <v>355</v>
      </c>
      <c r="V264" s="79"/>
      <c r="W264" s="200" t="n">
        <f aca="false">W265+W273+W277</f>
        <v>12203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4"/>
      <c r="I265" s="96"/>
      <c r="J265" s="94"/>
      <c r="K265" s="94"/>
      <c r="L265" s="94"/>
      <c r="M265" s="94"/>
      <c r="N265" s="61"/>
      <c r="O265" s="62"/>
      <c r="P265" s="97"/>
      <c r="Q265" s="74" t="s">
        <v>356</v>
      </c>
      <c r="R265" s="65" t="n">
        <v>992</v>
      </c>
      <c r="S265" s="66" t="s">
        <v>348</v>
      </c>
      <c r="T265" s="66" t="s">
        <v>34</v>
      </c>
      <c r="U265" s="77" t="s">
        <v>357</v>
      </c>
      <c r="V265" s="79"/>
      <c r="W265" s="36" t="n">
        <f aca="false">W267</f>
        <v>8895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4"/>
      <c r="I266" s="96"/>
      <c r="J266" s="94"/>
      <c r="K266" s="94"/>
      <c r="L266" s="94"/>
      <c r="M266" s="94"/>
      <c r="N266" s="61"/>
      <c r="O266" s="62"/>
      <c r="P266" s="97"/>
      <c r="Q266" s="106" t="s">
        <v>358</v>
      </c>
      <c r="R266" s="65" t="n">
        <v>992</v>
      </c>
      <c r="S266" s="66" t="s">
        <v>348</v>
      </c>
      <c r="T266" s="66" t="s">
        <v>34</v>
      </c>
      <c r="U266" s="68" t="s">
        <v>359</v>
      </c>
      <c r="V266" s="79"/>
      <c r="W266" s="36" t="n">
        <f aca="false">W268+W269+W272+W276+W270+W271</f>
        <v>8895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4"/>
      <c r="I267" s="96"/>
      <c r="J267" s="94"/>
      <c r="K267" s="94"/>
      <c r="L267" s="94"/>
      <c r="M267" s="94"/>
      <c r="N267" s="61"/>
      <c r="O267" s="62"/>
      <c r="P267" s="97"/>
      <c r="Q267" s="98" t="s">
        <v>360</v>
      </c>
      <c r="R267" s="83" t="n">
        <v>992</v>
      </c>
      <c r="S267" s="67" t="s">
        <v>348</v>
      </c>
      <c r="T267" s="67" t="s">
        <v>34</v>
      </c>
      <c r="U267" s="68" t="s">
        <v>359</v>
      </c>
      <c r="V267" s="69"/>
      <c r="W267" s="53" t="n">
        <f aca="false">W268+W269+W272+W276+W270+W271</f>
        <v>8895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4"/>
      <c r="I268" s="96"/>
      <c r="J268" s="94"/>
      <c r="K268" s="94"/>
      <c r="L268" s="94"/>
      <c r="M268" s="94"/>
      <c r="N268" s="61"/>
      <c r="O268" s="62"/>
      <c r="P268" s="97"/>
      <c r="Q268" s="86" t="s">
        <v>50</v>
      </c>
      <c r="R268" s="83" t="n">
        <v>992</v>
      </c>
      <c r="S268" s="67" t="s">
        <v>348</v>
      </c>
      <c r="T268" s="67" t="s">
        <v>34</v>
      </c>
      <c r="U268" s="68" t="s">
        <v>359</v>
      </c>
      <c r="V268" s="69" t="s">
        <v>51</v>
      </c>
      <c r="W268" s="53" t="n">
        <v>195</v>
      </c>
      <c r="X268" s="70"/>
      <c r="Y268" s="71"/>
      <c r="Z268" s="71"/>
      <c r="AA268" s="71"/>
      <c r="AB268" s="71"/>
      <c r="AC268" s="71"/>
      <c r="AD268" s="72"/>
      <c r="AE268" s="201"/>
    </row>
    <row r="269" customFormat="false" ht="65.25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4"/>
      <c r="I269" s="96"/>
      <c r="J269" s="94"/>
      <c r="K269" s="94"/>
      <c r="L269" s="94"/>
      <c r="M269" s="94"/>
      <c r="N269" s="61"/>
      <c r="O269" s="62"/>
      <c r="P269" s="97"/>
      <c r="Q269" s="98" t="s">
        <v>361</v>
      </c>
      <c r="R269" s="83" t="n">
        <v>992</v>
      </c>
      <c r="S269" s="67" t="s">
        <v>348</v>
      </c>
      <c r="T269" s="67" t="s">
        <v>34</v>
      </c>
      <c r="U269" s="68" t="s">
        <v>359</v>
      </c>
      <c r="V269" s="69" t="s">
        <v>353</v>
      </c>
      <c r="W269" s="53" t="n">
        <v>7500</v>
      </c>
      <c r="X269" s="70"/>
      <c r="Y269" s="71"/>
      <c r="Z269" s="71"/>
      <c r="AA269" s="71"/>
      <c r="AB269" s="71"/>
      <c r="AC269" s="71"/>
      <c r="AD269" s="72"/>
      <c r="AE269" s="85"/>
    </row>
    <row r="270" customFormat="false" ht="0.75" hidden="true" customHeight="true" outlineLevel="0" collapsed="false">
      <c r="A270" s="54"/>
      <c r="B270" s="55"/>
      <c r="C270" s="56"/>
      <c r="D270" s="57"/>
      <c r="E270" s="58"/>
      <c r="F270" s="60"/>
      <c r="G270" s="60"/>
      <c r="H270" s="94"/>
      <c r="I270" s="96"/>
      <c r="J270" s="94"/>
      <c r="K270" s="94"/>
      <c r="L270" s="94"/>
      <c r="M270" s="94"/>
      <c r="N270" s="61"/>
      <c r="O270" s="62"/>
      <c r="P270" s="97"/>
      <c r="Q270" s="98" t="s">
        <v>358</v>
      </c>
      <c r="R270" s="130" t="n">
        <v>992</v>
      </c>
      <c r="S270" s="67" t="s">
        <v>348</v>
      </c>
      <c r="T270" s="67" t="s">
        <v>34</v>
      </c>
      <c r="U270" s="68" t="s">
        <v>362</v>
      </c>
      <c r="V270" s="69" t="s">
        <v>353</v>
      </c>
      <c r="W270" s="53" t="n">
        <v>0</v>
      </c>
      <c r="X270" s="70"/>
      <c r="Y270" s="71"/>
      <c r="Z270" s="71"/>
      <c r="AA270" s="71"/>
      <c r="AB270" s="71"/>
      <c r="AC270" s="71"/>
      <c r="AD270" s="72"/>
    </row>
    <row r="271" customFormat="false" ht="62.25" hidden="false" customHeight="true" outlineLevel="0" collapsed="false">
      <c r="A271" s="54"/>
      <c r="B271" s="55"/>
      <c r="C271" s="56"/>
      <c r="D271" s="57"/>
      <c r="E271" s="58"/>
      <c r="F271" s="60"/>
      <c r="G271" s="60"/>
      <c r="H271" s="94"/>
      <c r="I271" s="96"/>
      <c r="J271" s="94"/>
      <c r="K271" s="94"/>
      <c r="L271" s="94"/>
      <c r="M271" s="94"/>
      <c r="N271" s="61"/>
      <c r="O271" s="62"/>
      <c r="P271" s="97"/>
      <c r="Q271" s="98" t="s">
        <v>361</v>
      </c>
      <c r="R271" s="130" t="n">
        <v>992</v>
      </c>
      <c r="S271" s="67" t="s">
        <v>348</v>
      </c>
      <c r="T271" s="67" t="s">
        <v>34</v>
      </c>
      <c r="U271" s="68" t="s">
        <v>363</v>
      </c>
      <c r="V271" s="69" t="s">
        <v>353</v>
      </c>
      <c r="W271" s="53" t="n">
        <v>1200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4"/>
      <c r="I272" s="96"/>
      <c r="J272" s="94"/>
      <c r="K272" s="94"/>
      <c r="L272" s="94"/>
      <c r="M272" s="94"/>
      <c r="N272" s="61"/>
      <c r="O272" s="62"/>
      <c r="P272" s="97"/>
      <c r="Q272" s="98" t="s">
        <v>364</v>
      </c>
      <c r="R272" s="130" t="n">
        <v>992</v>
      </c>
      <c r="S272" s="67" t="s">
        <v>348</v>
      </c>
      <c r="T272" s="67" t="s">
        <v>34</v>
      </c>
      <c r="U272" s="68" t="s">
        <v>365</v>
      </c>
      <c r="V272" s="69" t="s">
        <v>353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4"/>
      <c r="I273" s="96"/>
      <c r="J273" s="94"/>
      <c r="K273" s="94"/>
      <c r="L273" s="94"/>
      <c r="M273" s="94"/>
      <c r="N273" s="61"/>
      <c r="O273" s="62"/>
      <c r="P273" s="97"/>
      <c r="Q273" s="178" t="s">
        <v>366</v>
      </c>
      <c r="R273" s="130" t="n">
        <v>992</v>
      </c>
      <c r="S273" s="67" t="s">
        <v>348</v>
      </c>
      <c r="T273" s="67" t="s">
        <v>34</v>
      </c>
      <c r="U273" s="68" t="s">
        <v>367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4"/>
      <c r="I274" s="96"/>
      <c r="J274" s="94"/>
      <c r="K274" s="94"/>
      <c r="L274" s="94"/>
      <c r="M274" s="94"/>
      <c r="N274" s="61"/>
      <c r="O274" s="62"/>
      <c r="P274" s="97"/>
      <c r="Q274" s="88" t="s">
        <v>368</v>
      </c>
      <c r="R274" s="130" t="n">
        <v>99</v>
      </c>
      <c r="S274" s="67" t="s">
        <v>348</v>
      </c>
      <c r="T274" s="67" t="s">
        <v>34</v>
      </c>
      <c r="U274" s="68" t="s">
        <v>367</v>
      </c>
      <c r="V274" s="69" t="s">
        <v>353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4"/>
      <c r="I275" s="96"/>
      <c r="J275" s="94"/>
      <c r="K275" s="94"/>
      <c r="L275" s="94"/>
      <c r="M275" s="94"/>
      <c r="N275" s="61"/>
      <c r="O275" s="62"/>
      <c r="P275" s="97"/>
      <c r="Q275" s="80" t="s">
        <v>369</v>
      </c>
      <c r="R275" s="130" t="n">
        <v>992</v>
      </c>
      <c r="S275" s="67" t="s">
        <v>348</v>
      </c>
      <c r="T275" s="67" t="s">
        <v>34</v>
      </c>
      <c r="U275" s="68" t="s">
        <v>367</v>
      </c>
      <c r="V275" s="69" t="s">
        <v>353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3.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4"/>
      <c r="I276" s="96"/>
      <c r="J276" s="94"/>
      <c r="K276" s="94"/>
      <c r="L276" s="94"/>
      <c r="M276" s="94"/>
      <c r="N276" s="61"/>
      <c r="O276" s="62"/>
      <c r="P276" s="97"/>
      <c r="Q276" s="202" t="s">
        <v>370</v>
      </c>
      <c r="R276" s="130" t="n">
        <v>992</v>
      </c>
      <c r="S276" s="67" t="s">
        <v>348</v>
      </c>
      <c r="T276" s="67" t="s">
        <v>34</v>
      </c>
      <c r="U276" s="68" t="s">
        <v>371</v>
      </c>
      <c r="V276" s="69" t="s">
        <v>353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40.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4"/>
      <c r="I277" s="96"/>
      <c r="J277" s="94"/>
      <c r="K277" s="94"/>
      <c r="L277" s="94"/>
      <c r="M277" s="94"/>
      <c r="N277" s="61"/>
      <c r="O277" s="62"/>
      <c r="P277" s="97"/>
      <c r="Q277" s="74" t="s">
        <v>372</v>
      </c>
      <c r="R277" s="65" t="n">
        <v>992</v>
      </c>
      <c r="S277" s="66" t="s">
        <v>348</v>
      </c>
      <c r="T277" s="66" t="s">
        <v>34</v>
      </c>
      <c r="U277" s="77" t="s">
        <v>373</v>
      </c>
      <c r="V277" s="79"/>
      <c r="W277" s="36" t="n">
        <f aca="false">W278+W282+W283</f>
        <v>3308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4"/>
      <c r="I278" s="96"/>
      <c r="J278" s="94"/>
      <c r="K278" s="94"/>
      <c r="L278" s="94"/>
      <c r="M278" s="94"/>
      <c r="N278" s="61"/>
      <c r="O278" s="62"/>
      <c r="P278" s="97"/>
      <c r="Q278" s="82" t="s">
        <v>48</v>
      </c>
      <c r="R278" s="83" t="n">
        <v>992</v>
      </c>
      <c r="S278" s="67" t="s">
        <v>348</v>
      </c>
      <c r="T278" s="67" t="s">
        <v>34</v>
      </c>
      <c r="U278" s="68" t="s">
        <v>374</v>
      </c>
      <c r="V278" s="69" t="s">
        <v>43</v>
      </c>
      <c r="W278" s="53" t="n">
        <v>2213</v>
      </c>
      <c r="X278" s="203"/>
      <c r="Y278" s="204"/>
      <c r="Z278" s="204"/>
      <c r="AA278" s="204"/>
      <c r="AB278" s="204"/>
      <c r="AC278" s="204"/>
      <c r="AD278" s="205"/>
      <c r="AE278" s="138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4"/>
      <c r="I279" s="96"/>
      <c r="J279" s="94"/>
      <c r="K279" s="94"/>
      <c r="L279" s="94"/>
      <c r="M279" s="94"/>
      <c r="N279" s="61"/>
      <c r="O279" s="62"/>
      <c r="P279" s="97"/>
      <c r="Q279" s="88" t="s">
        <v>375</v>
      </c>
      <c r="R279" s="83" t="n">
        <v>992</v>
      </c>
      <c r="S279" s="67" t="s">
        <v>348</v>
      </c>
      <c r="T279" s="67" t="s">
        <v>34</v>
      </c>
      <c r="U279" s="68" t="s">
        <v>376</v>
      </c>
      <c r="V279" s="69" t="s">
        <v>43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81" hidden="true" customHeight="true" outlineLevel="0" collapsed="false">
      <c r="A280" s="54"/>
      <c r="B280" s="55"/>
      <c r="C280" s="56"/>
      <c r="D280" s="57"/>
      <c r="E280" s="58"/>
      <c r="F280" s="60"/>
      <c r="G280" s="60"/>
      <c r="H280" s="94"/>
      <c r="I280" s="96"/>
      <c r="J280" s="94"/>
      <c r="K280" s="94"/>
      <c r="L280" s="94"/>
      <c r="M280" s="94"/>
      <c r="N280" s="61"/>
      <c r="O280" s="62"/>
      <c r="P280" s="97"/>
      <c r="Q280" s="80" t="s">
        <v>377</v>
      </c>
      <c r="R280" s="83" t="n">
        <v>992</v>
      </c>
      <c r="S280" s="67" t="s">
        <v>348</v>
      </c>
      <c r="T280" s="67" t="s">
        <v>34</v>
      </c>
      <c r="U280" s="68" t="s">
        <v>376</v>
      </c>
      <c r="V280" s="69" t="s">
        <v>43</v>
      </c>
      <c r="W280" s="53" t="n">
        <v>0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4"/>
      <c r="I281" s="96"/>
      <c r="J281" s="94"/>
      <c r="K281" s="94"/>
      <c r="L281" s="94"/>
      <c r="M281" s="94"/>
      <c r="N281" s="61"/>
      <c r="O281" s="62"/>
      <c r="P281" s="97"/>
      <c r="Q281" s="80" t="s">
        <v>378</v>
      </c>
      <c r="R281" s="83" t="n">
        <v>992</v>
      </c>
      <c r="S281" s="67" t="s">
        <v>348</v>
      </c>
      <c r="T281" s="67" t="s">
        <v>34</v>
      </c>
      <c r="U281" s="68" t="s">
        <v>374</v>
      </c>
      <c r="V281" s="69"/>
      <c r="W281" s="53" t="n">
        <f aca="false">W282</f>
        <v>1094.8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4"/>
      <c r="I282" s="96"/>
      <c r="J282" s="94"/>
      <c r="K282" s="94"/>
      <c r="L282" s="94"/>
      <c r="M282" s="94"/>
      <c r="N282" s="61"/>
      <c r="O282" s="62"/>
      <c r="P282" s="97"/>
      <c r="Q282" s="86" t="s">
        <v>50</v>
      </c>
      <c r="R282" s="83" t="n">
        <v>992</v>
      </c>
      <c r="S282" s="67" t="s">
        <v>348</v>
      </c>
      <c r="T282" s="67" t="s">
        <v>34</v>
      </c>
      <c r="U282" s="68" t="s">
        <v>374</v>
      </c>
      <c r="V282" s="69" t="s">
        <v>51</v>
      </c>
      <c r="W282" s="53" t="n">
        <v>1094.8</v>
      </c>
      <c r="X282" s="203"/>
      <c r="Y282" s="204"/>
      <c r="Z282" s="204"/>
      <c r="AA282" s="204"/>
      <c r="AB282" s="204"/>
      <c r="AC282" s="204"/>
      <c r="AD282" s="205"/>
      <c r="AE282" s="138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4"/>
      <c r="I283" s="96"/>
      <c r="J283" s="94"/>
      <c r="K283" s="94"/>
      <c r="L283" s="94"/>
      <c r="M283" s="94"/>
      <c r="N283" s="61"/>
      <c r="O283" s="62"/>
      <c r="P283" s="97"/>
      <c r="Q283" s="86" t="s">
        <v>107</v>
      </c>
      <c r="R283" s="83" t="n">
        <v>992</v>
      </c>
      <c r="S283" s="67" t="s">
        <v>348</v>
      </c>
      <c r="T283" s="67" t="s">
        <v>34</v>
      </c>
      <c r="U283" s="68" t="s">
        <v>374</v>
      </c>
      <c r="V283" s="69" t="s">
        <v>71</v>
      </c>
      <c r="W283" s="53" t="n">
        <v>0.2</v>
      </c>
      <c r="X283" s="203"/>
      <c r="Y283" s="204"/>
      <c r="Z283" s="204"/>
      <c r="AA283" s="204"/>
      <c r="AB283" s="204"/>
      <c r="AC283" s="204"/>
      <c r="AD283" s="205"/>
      <c r="AE283" s="85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4"/>
      <c r="I284" s="96"/>
      <c r="J284" s="94"/>
      <c r="K284" s="94"/>
      <c r="L284" s="94"/>
      <c r="M284" s="94"/>
      <c r="N284" s="61"/>
      <c r="O284" s="62"/>
      <c r="P284" s="97"/>
      <c r="Q284" s="98" t="s">
        <v>379</v>
      </c>
      <c r="R284" s="83"/>
      <c r="S284" s="67" t="s">
        <v>348</v>
      </c>
      <c r="T284" s="67" t="s">
        <v>34</v>
      </c>
      <c r="U284" s="68" t="s">
        <v>229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4"/>
      <c r="I285" s="96"/>
      <c r="J285" s="94"/>
      <c r="K285" s="94"/>
      <c r="L285" s="94"/>
      <c r="M285" s="94"/>
      <c r="N285" s="61"/>
      <c r="O285" s="62"/>
      <c r="P285" s="97"/>
      <c r="Q285" s="98" t="s">
        <v>69</v>
      </c>
      <c r="R285" s="83"/>
      <c r="S285" s="67" t="s">
        <v>348</v>
      </c>
      <c r="T285" s="67" t="s">
        <v>34</v>
      </c>
      <c r="U285" s="68" t="s">
        <v>229</v>
      </c>
      <c r="V285" s="69" t="s">
        <v>213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4"/>
      <c r="I286" s="96"/>
      <c r="J286" s="94"/>
      <c r="K286" s="94"/>
      <c r="L286" s="94"/>
      <c r="M286" s="94"/>
      <c r="N286" s="61"/>
      <c r="O286" s="62"/>
      <c r="P286" s="97"/>
      <c r="Q286" s="126" t="s">
        <v>380</v>
      </c>
      <c r="R286" s="127"/>
      <c r="S286" s="66" t="s">
        <v>348</v>
      </c>
      <c r="T286" s="66" t="s">
        <v>34</v>
      </c>
      <c r="U286" s="66" t="s">
        <v>381</v>
      </c>
      <c r="V286" s="77" t="n">
        <v>612</v>
      </c>
      <c r="W286" s="206" t="s">
        <v>382</v>
      </c>
      <c r="X286" s="51" t="s">
        <v>383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4"/>
      <c r="I287" s="96"/>
      <c r="J287" s="94"/>
      <c r="K287" s="94"/>
      <c r="L287" s="94"/>
      <c r="M287" s="94"/>
      <c r="N287" s="61"/>
      <c r="O287" s="62"/>
      <c r="P287" s="97"/>
      <c r="Q287" s="126" t="s">
        <v>384</v>
      </c>
      <c r="R287" s="127"/>
      <c r="S287" s="66" t="s">
        <v>348</v>
      </c>
      <c r="T287" s="66" t="s">
        <v>34</v>
      </c>
      <c r="U287" s="66" t="s">
        <v>385</v>
      </c>
      <c r="V287" s="77"/>
      <c r="W287" s="206" t="s">
        <v>386</v>
      </c>
      <c r="X287" s="207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4"/>
      <c r="I288" s="96"/>
      <c r="J288" s="94"/>
      <c r="K288" s="94"/>
      <c r="L288" s="94"/>
      <c r="M288" s="94"/>
      <c r="N288" s="61"/>
      <c r="O288" s="62"/>
      <c r="P288" s="97"/>
      <c r="Q288" s="197" t="s">
        <v>384</v>
      </c>
      <c r="R288" s="130"/>
      <c r="S288" s="67" t="s">
        <v>348</v>
      </c>
      <c r="T288" s="67" t="s">
        <v>34</v>
      </c>
      <c r="U288" s="67" t="s">
        <v>385</v>
      </c>
      <c r="V288" s="68" t="n">
        <v>110</v>
      </c>
      <c r="W288" s="208" t="s">
        <v>386</v>
      </c>
      <c r="X288" s="207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4"/>
      <c r="I289" s="96"/>
      <c r="J289" s="94"/>
      <c r="K289" s="94"/>
      <c r="L289" s="94"/>
      <c r="M289" s="94"/>
      <c r="N289" s="61"/>
      <c r="O289" s="62"/>
      <c r="P289" s="97"/>
      <c r="Q289" s="197" t="s">
        <v>384</v>
      </c>
      <c r="R289" s="130"/>
      <c r="S289" s="67" t="s">
        <v>348</v>
      </c>
      <c r="T289" s="67" t="s">
        <v>34</v>
      </c>
      <c r="U289" s="67" t="s">
        <v>385</v>
      </c>
      <c r="V289" s="68" t="n">
        <v>612</v>
      </c>
      <c r="W289" s="208" t="s">
        <v>386</v>
      </c>
      <c r="X289" s="207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4"/>
      <c r="I290" s="96"/>
      <c r="J290" s="94"/>
      <c r="K290" s="94"/>
      <c r="L290" s="94"/>
      <c r="M290" s="94"/>
      <c r="N290" s="61"/>
      <c r="O290" s="62"/>
      <c r="P290" s="97"/>
      <c r="Q290" s="74" t="s">
        <v>387</v>
      </c>
      <c r="R290" s="65"/>
      <c r="S290" s="66" t="s">
        <v>348</v>
      </c>
      <c r="T290" s="66" t="s">
        <v>34</v>
      </c>
      <c r="U290" s="66"/>
      <c r="V290" s="77"/>
      <c r="W290" s="206" t="s">
        <v>386</v>
      </c>
      <c r="X290" s="207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4"/>
      <c r="I291" s="96"/>
      <c r="J291" s="94"/>
      <c r="K291" s="94"/>
      <c r="L291" s="94"/>
      <c r="M291" s="94"/>
      <c r="N291" s="61"/>
      <c r="O291" s="62"/>
      <c r="P291" s="97"/>
      <c r="Q291" s="197" t="s">
        <v>388</v>
      </c>
      <c r="R291" s="130"/>
      <c r="S291" s="67" t="s">
        <v>348</v>
      </c>
      <c r="T291" s="67" t="s">
        <v>34</v>
      </c>
      <c r="U291" s="67" t="s">
        <v>389</v>
      </c>
      <c r="V291" s="68" t="n">
        <v>612</v>
      </c>
      <c r="W291" s="208" t="s">
        <v>386</v>
      </c>
      <c r="X291" s="207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4"/>
      <c r="I292" s="96"/>
      <c r="J292" s="94"/>
      <c r="K292" s="94"/>
      <c r="L292" s="94"/>
      <c r="M292" s="94"/>
      <c r="N292" s="61"/>
      <c r="O292" s="62"/>
      <c r="P292" s="97"/>
      <c r="Q292" s="74" t="s">
        <v>390</v>
      </c>
      <c r="R292" s="65"/>
      <c r="S292" s="66" t="s">
        <v>348</v>
      </c>
      <c r="T292" s="66" t="s">
        <v>34</v>
      </c>
      <c r="U292" s="66" t="s">
        <v>381</v>
      </c>
      <c r="V292" s="77"/>
      <c r="W292" s="206" t="s">
        <v>386</v>
      </c>
      <c r="X292" s="207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4"/>
      <c r="I293" s="96"/>
      <c r="J293" s="94"/>
      <c r="K293" s="94"/>
      <c r="L293" s="94"/>
      <c r="M293" s="94"/>
      <c r="N293" s="61"/>
      <c r="O293" s="62"/>
      <c r="P293" s="97"/>
      <c r="Q293" s="98" t="s">
        <v>391</v>
      </c>
      <c r="R293" s="83"/>
      <c r="S293" s="67" t="s">
        <v>348</v>
      </c>
      <c r="T293" s="67" t="s">
        <v>34</v>
      </c>
      <c r="U293" s="67" t="s">
        <v>381</v>
      </c>
      <c r="V293" s="68" t="n">
        <v>612</v>
      </c>
      <c r="W293" s="208" t="s">
        <v>386</v>
      </c>
      <c r="X293" s="207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4"/>
      <c r="I294" s="96"/>
      <c r="J294" s="94"/>
      <c r="K294" s="94"/>
      <c r="L294" s="94"/>
      <c r="M294" s="94"/>
      <c r="N294" s="61"/>
      <c r="O294" s="62"/>
      <c r="P294" s="97"/>
      <c r="Q294" s="98" t="s">
        <v>392</v>
      </c>
      <c r="R294" s="83"/>
      <c r="S294" s="67" t="s">
        <v>348</v>
      </c>
      <c r="T294" s="67" t="s">
        <v>34</v>
      </c>
      <c r="U294" s="67" t="s">
        <v>381</v>
      </c>
      <c r="V294" s="68" t="n">
        <v>110</v>
      </c>
      <c r="W294" s="208" t="s">
        <v>386</v>
      </c>
      <c r="X294" s="207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4"/>
      <c r="I295" s="96"/>
      <c r="J295" s="94"/>
      <c r="K295" s="94"/>
      <c r="L295" s="94"/>
      <c r="M295" s="94"/>
      <c r="N295" s="61"/>
      <c r="O295" s="62"/>
      <c r="P295" s="97"/>
      <c r="Q295" s="74" t="s">
        <v>393</v>
      </c>
      <c r="R295" s="65"/>
      <c r="S295" s="66" t="s">
        <v>348</v>
      </c>
      <c r="T295" s="66" t="s">
        <v>34</v>
      </c>
      <c r="U295" s="77" t="s">
        <v>394</v>
      </c>
      <c r="V295" s="79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4"/>
      <c r="I296" s="96"/>
      <c r="J296" s="94"/>
      <c r="K296" s="94"/>
      <c r="L296" s="94"/>
      <c r="M296" s="94"/>
      <c r="N296" s="61"/>
      <c r="O296" s="62"/>
      <c r="P296" s="97"/>
      <c r="Q296" s="98" t="s">
        <v>395</v>
      </c>
      <c r="R296" s="83"/>
      <c r="S296" s="67" t="s">
        <v>348</v>
      </c>
      <c r="T296" s="67" t="s">
        <v>34</v>
      </c>
      <c r="U296" s="68" t="s">
        <v>396</v>
      </c>
      <c r="V296" s="69" t="s">
        <v>353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4"/>
      <c r="I297" s="96"/>
      <c r="J297" s="94"/>
      <c r="K297" s="94"/>
      <c r="L297" s="94"/>
      <c r="M297" s="94"/>
      <c r="N297" s="61"/>
      <c r="O297" s="62"/>
      <c r="P297" s="97"/>
      <c r="Q297" s="98" t="s">
        <v>397</v>
      </c>
      <c r="R297" s="83"/>
      <c r="S297" s="67" t="s">
        <v>348</v>
      </c>
      <c r="T297" s="67" t="s">
        <v>34</v>
      </c>
      <c r="U297" s="68" t="s">
        <v>396</v>
      </c>
      <c r="V297" s="69" t="s">
        <v>43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4"/>
      <c r="I298" s="96"/>
      <c r="J298" s="94"/>
      <c r="K298" s="94"/>
      <c r="L298" s="94"/>
      <c r="M298" s="94"/>
      <c r="N298" s="61"/>
      <c r="O298" s="62"/>
      <c r="P298" s="97"/>
      <c r="Q298" s="176" t="s">
        <v>398</v>
      </c>
      <c r="R298" s="127"/>
      <c r="S298" s="66" t="s">
        <v>348</v>
      </c>
      <c r="T298" s="66" t="s">
        <v>34</v>
      </c>
      <c r="U298" s="77" t="s">
        <v>396</v>
      </c>
      <c r="V298" s="79" t="s">
        <v>51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85" customFormat="true" ht="39" hidden="false" customHeight="true" outlineLevel="0" collapsed="false">
      <c r="A299" s="152"/>
      <c r="B299" s="153"/>
      <c r="C299" s="154"/>
      <c r="D299" s="155"/>
      <c r="E299" s="156"/>
      <c r="F299" s="157"/>
      <c r="G299" s="157"/>
      <c r="H299" s="158"/>
      <c r="I299" s="159"/>
      <c r="J299" s="158"/>
      <c r="K299" s="158"/>
      <c r="L299" s="158"/>
      <c r="M299" s="158"/>
      <c r="N299" s="160"/>
      <c r="O299" s="161"/>
      <c r="P299" s="118"/>
      <c r="Q299" s="46" t="s">
        <v>399</v>
      </c>
      <c r="R299" s="65" t="n">
        <v>992</v>
      </c>
      <c r="S299" s="66" t="s">
        <v>348</v>
      </c>
      <c r="T299" s="66" t="s">
        <v>62</v>
      </c>
      <c r="U299" s="68" t="s">
        <v>400</v>
      </c>
      <c r="V299" s="79"/>
      <c r="W299" s="36" t="n">
        <f aca="false">W300</f>
        <v>247</v>
      </c>
      <c r="X299" s="119"/>
      <c r="Y299" s="120"/>
      <c r="Z299" s="120"/>
      <c r="AA299" s="120"/>
      <c r="AB299" s="120"/>
      <c r="AC299" s="120"/>
      <c r="AD299" s="121"/>
    </row>
    <row r="300" s="85" customFormat="true" ht="17.25" hidden="false" customHeight="true" outlineLevel="0" collapsed="false">
      <c r="A300" s="152"/>
      <c r="B300" s="153"/>
      <c r="C300" s="154"/>
      <c r="D300" s="155"/>
      <c r="E300" s="156"/>
      <c r="F300" s="157"/>
      <c r="G300" s="157"/>
      <c r="H300" s="158"/>
      <c r="I300" s="159"/>
      <c r="J300" s="158"/>
      <c r="K300" s="158"/>
      <c r="L300" s="158"/>
      <c r="M300" s="158"/>
      <c r="N300" s="160"/>
      <c r="O300" s="161"/>
      <c r="P300" s="118"/>
      <c r="Q300" s="209" t="s">
        <v>401</v>
      </c>
      <c r="R300" s="83" t="n">
        <v>992</v>
      </c>
      <c r="S300" s="67" t="s">
        <v>348</v>
      </c>
      <c r="T300" s="67" t="s">
        <v>62</v>
      </c>
      <c r="U300" s="68" t="s">
        <v>400</v>
      </c>
      <c r="V300" s="69"/>
      <c r="W300" s="53" t="n">
        <f aca="false">W355</f>
        <v>247</v>
      </c>
      <c r="X300" s="119"/>
      <c r="Y300" s="120"/>
      <c r="Z300" s="120"/>
      <c r="AA300" s="120"/>
      <c r="AB300" s="120"/>
      <c r="AC300" s="120"/>
      <c r="AD300" s="121"/>
    </row>
    <row r="301" s="85" customFormat="true" ht="56.25" hidden="true" customHeight="true" outlineLevel="0" collapsed="false">
      <c r="A301" s="152"/>
      <c r="B301" s="153"/>
      <c r="C301" s="154"/>
      <c r="D301" s="155"/>
      <c r="E301" s="156"/>
      <c r="F301" s="157"/>
      <c r="G301" s="157"/>
      <c r="H301" s="158"/>
      <c r="I301" s="159"/>
      <c r="J301" s="158"/>
      <c r="K301" s="158"/>
      <c r="L301" s="158"/>
      <c r="M301" s="158"/>
      <c r="N301" s="160"/>
      <c r="O301" s="161"/>
      <c r="P301" s="118"/>
      <c r="Q301" s="98" t="s">
        <v>69</v>
      </c>
      <c r="R301" s="83"/>
      <c r="S301" s="67" t="s">
        <v>348</v>
      </c>
      <c r="T301" s="67" t="s">
        <v>62</v>
      </c>
      <c r="U301" s="68" t="s">
        <v>402</v>
      </c>
      <c r="V301" s="69" t="s">
        <v>213</v>
      </c>
      <c r="W301" s="53" t="n">
        <v>80</v>
      </c>
      <c r="X301" s="119"/>
      <c r="Y301" s="120"/>
      <c r="Z301" s="120"/>
      <c r="AA301" s="120"/>
      <c r="AB301" s="120"/>
      <c r="AC301" s="120"/>
      <c r="AD301" s="121"/>
    </row>
    <row r="302" s="85" customFormat="true" ht="31.5" hidden="true" customHeight="false" outlineLevel="0" collapsed="false">
      <c r="A302" s="152"/>
      <c r="B302" s="153"/>
      <c r="C302" s="154"/>
      <c r="D302" s="155"/>
      <c r="E302" s="156"/>
      <c r="F302" s="157"/>
      <c r="G302" s="157"/>
      <c r="H302" s="158"/>
      <c r="I302" s="159"/>
      <c r="J302" s="158"/>
      <c r="K302" s="158"/>
      <c r="L302" s="158"/>
      <c r="M302" s="158"/>
      <c r="N302" s="160"/>
      <c r="O302" s="161"/>
      <c r="P302" s="118"/>
      <c r="Q302" s="98" t="s">
        <v>403</v>
      </c>
      <c r="R302" s="83"/>
      <c r="S302" s="67" t="s">
        <v>181</v>
      </c>
      <c r="T302" s="67" t="s">
        <v>56</v>
      </c>
      <c r="U302" s="68" t="s">
        <v>404</v>
      </c>
      <c r="V302" s="69"/>
      <c r="W302" s="53"/>
      <c r="X302" s="119"/>
      <c r="Y302" s="120"/>
      <c r="Z302" s="120"/>
      <c r="AA302" s="120"/>
      <c r="AB302" s="120"/>
      <c r="AC302" s="120"/>
      <c r="AD302" s="121"/>
    </row>
    <row r="303" s="85" customFormat="true" ht="18" hidden="true" customHeight="false" outlineLevel="0" collapsed="false">
      <c r="A303" s="152"/>
      <c r="B303" s="153"/>
      <c r="C303" s="154"/>
      <c r="D303" s="155"/>
      <c r="E303" s="156"/>
      <c r="F303" s="157"/>
      <c r="G303" s="157"/>
      <c r="H303" s="158"/>
      <c r="I303" s="159"/>
      <c r="J303" s="158"/>
      <c r="K303" s="158"/>
      <c r="L303" s="158"/>
      <c r="M303" s="158"/>
      <c r="N303" s="160"/>
      <c r="O303" s="161"/>
      <c r="P303" s="118"/>
      <c r="Q303" s="147" t="s">
        <v>226</v>
      </c>
      <c r="R303" s="127"/>
      <c r="S303" s="66" t="s">
        <v>181</v>
      </c>
      <c r="T303" s="66" t="s">
        <v>181</v>
      </c>
      <c r="U303" s="128" t="s">
        <v>227</v>
      </c>
      <c r="V303" s="177"/>
      <c r="W303" s="210" t="n">
        <f aca="false">W304+W306+W308+W310+W312+W314+W316+W318+W348</f>
        <v>0</v>
      </c>
      <c r="X303" s="119"/>
      <c r="Y303" s="120"/>
      <c r="Z303" s="120"/>
      <c r="AA303" s="120"/>
      <c r="AB303" s="120"/>
      <c r="AC303" s="120"/>
      <c r="AD303" s="121"/>
    </row>
    <row r="304" s="85" customFormat="true" ht="47.25" hidden="true" customHeight="false" outlineLevel="0" collapsed="false">
      <c r="A304" s="152"/>
      <c r="B304" s="153"/>
      <c r="C304" s="154"/>
      <c r="D304" s="155"/>
      <c r="E304" s="156"/>
      <c r="F304" s="157"/>
      <c r="G304" s="157"/>
      <c r="H304" s="158"/>
      <c r="I304" s="159"/>
      <c r="J304" s="158"/>
      <c r="K304" s="158"/>
      <c r="L304" s="158"/>
      <c r="M304" s="158"/>
      <c r="N304" s="160"/>
      <c r="O304" s="161"/>
      <c r="P304" s="118"/>
      <c r="Q304" s="150" t="s">
        <v>405</v>
      </c>
      <c r="R304" s="130"/>
      <c r="S304" s="67" t="s">
        <v>181</v>
      </c>
      <c r="T304" s="67" t="s">
        <v>181</v>
      </c>
      <c r="U304" s="131" t="s">
        <v>406</v>
      </c>
      <c r="V304" s="132"/>
      <c r="W304" s="211" t="n">
        <f aca="false">W305</f>
        <v>0</v>
      </c>
      <c r="X304" s="119"/>
      <c r="Y304" s="120"/>
      <c r="Z304" s="120"/>
      <c r="AA304" s="120"/>
      <c r="AB304" s="120"/>
      <c r="AC304" s="120"/>
      <c r="AD304" s="121"/>
    </row>
    <row r="305" s="85" customFormat="true" ht="18" hidden="true" customHeight="false" outlineLevel="0" collapsed="false">
      <c r="A305" s="152"/>
      <c r="B305" s="153"/>
      <c r="C305" s="154"/>
      <c r="D305" s="155"/>
      <c r="E305" s="156"/>
      <c r="F305" s="157"/>
      <c r="G305" s="157"/>
      <c r="H305" s="158"/>
      <c r="I305" s="159"/>
      <c r="J305" s="158"/>
      <c r="K305" s="158"/>
      <c r="L305" s="158"/>
      <c r="M305" s="158"/>
      <c r="N305" s="160"/>
      <c r="O305" s="161"/>
      <c r="P305" s="118"/>
      <c r="Q305" s="150" t="s">
        <v>95</v>
      </c>
      <c r="R305" s="130"/>
      <c r="S305" s="67" t="s">
        <v>181</v>
      </c>
      <c r="T305" s="67" t="s">
        <v>181</v>
      </c>
      <c r="U305" s="131" t="s">
        <v>406</v>
      </c>
      <c r="V305" s="132" t="s">
        <v>96</v>
      </c>
      <c r="W305" s="211" t="n">
        <v>0</v>
      </c>
      <c r="X305" s="119"/>
      <c r="Y305" s="120"/>
      <c r="Z305" s="120"/>
      <c r="AA305" s="120"/>
      <c r="AB305" s="120"/>
      <c r="AC305" s="120"/>
      <c r="AD305" s="121"/>
    </row>
    <row r="306" s="85" customFormat="true" ht="78.75" hidden="true" customHeight="false" outlineLevel="0" collapsed="false">
      <c r="A306" s="152"/>
      <c r="B306" s="153"/>
      <c r="C306" s="154"/>
      <c r="D306" s="155"/>
      <c r="E306" s="156"/>
      <c r="F306" s="157"/>
      <c r="G306" s="157"/>
      <c r="H306" s="158"/>
      <c r="I306" s="159"/>
      <c r="J306" s="158"/>
      <c r="K306" s="158"/>
      <c r="L306" s="158"/>
      <c r="M306" s="158"/>
      <c r="N306" s="160"/>
      <c r="O306" s="161"/>
      <c r="P306" s="118"/>
      <c r="Q306" s="150" t="s">
        <v>407</v>
      </c>
      <c r="R306" s="130"/>
      <c r="S306" s="67" t="s">
        <v>181</v>
      </c>
      <c r="T306" s="67" t="s">
        <v>181</v>
      </c>
      <c r="U306" s="131" t="s">
        <v>406</v>
      </c>
      <c r="V306" s="132"/>
      <c r="W306" s="211" t="n">
        <f aca="false">W307</f>
        <v>0</v>
      </c>
      <c r="X306" s="119"/>
      <c r="Y306" s="120"/>
      <c r="Z306" s="120"/>
      <c r="AA306" s="120"/>
      <c r="AB306" s="120"/>
      <c r="AC306" s="120"/>
      <c r="AD306" s="121"/>
    </row>
    <row r="307" s="85" customFormat="true" ht="46.5" hidden="true" customHeight="true" outlineLevel="0" collapsed="false">
      <c r="A307" s="152"/>
      <c r="B307" s="153"/>
      <c r="C307" s="154"/>
      <c r="D307" s="155"/>
      <c r="E307" s="156"/>
      <c r="F307" s="157"/>
      <c r="G307" s="157"/>
      <c r="H307" s="158"/>
      <c r="I307" s="159"/>
      <c r="J307" s="158"/>
      <c r="K307" s="158"/>
      <c r="L307" s="158"/>
      <c r="M307" s="158"/>
      <c r="N307" s="160"/>
      <c r="O307" s="161"/>
      <c r="P307" s="118"/>
      <c r="Q307" s="150" t="s">
        <v>95</v>
      </c>
      <c r="R307" s="130"/>
      <c r="S307" s="67" t="s">
        <v>181</v>
      </c>
      <c r="T307" s="67" t="s">
        <v>181</v>
      </c>
      <c r="U307" s="131" t="s">
        <v>406</v>
      </c>
      <c r="V307" s="132" t="s">
        <v>96</v>
      </c>
      <c r="W307" s="211" t="n">
        <v>0</v>
      </c>
      <c r="X307" s="119"/>
      <c r="Y307" s="120"/>
      <c r="Z307" s="120"/>
      <c r="AA307" s="120"/>
      <c r="AB307" s="120"/>
      <c r="AC307" s="120"/>
      <c r="AD307" s="121"/>
    </row>
    <row r="308" s="85" customFormat="true" ht="31.5" hidden="true" customHeight="false" outlineLevel="0" collapsed="false">
      <c r="A308" s="152"/>
      <c r="B308" s="153"/>
      <c r="C308" s="154"/>
      <c r="D308" s="155"/>
      <c r="E308" s="156"/>
      <c r="F308" s="157"/>
      <c r="G308" s="157"/>
      <c r="H308" s="158"/>
      <c r="I308" s="159"/>
      <c r="J308" s="158"/>
      <c r="K308" s="158"/>
      <c r="L308" s="158"/>
      <c r="M308" s="158"/>
      <c r="N308" s="160"/>
      <c r="O308" s="161"/>
      <c r="P308" s="118"/>
      <c r="Q308" s="150" t="s">
        <v>408</v>
      </c>
      <c r="R308" s="130"/>
      <c r="S308" s="67" t="s">
        <v>181</v>
      </c>
      <c r="T308" s="67" t="s">
        <v>181</v>
      </c>
      <c r="U308" s="131" t="s">
        <v>406</v>
      </c>
      <c r="V308" s="132"/>
      <c r="W308" s="211" t="n">
        <f aca="false">W309</f>
        <v>0</v>
      </c>
      <c r="X308" s="119"/>
      <c r="Y308" s="120"/>
      <c r="Z308" s="120"/>
      <c r="AA308" s="120"/>
      <c r="AB308" s="120"/>
      <c r="AC308" s="120"/>
      <c r="AD308" s="121"/>
    </row>
    <row r="309" s="85" customFormat="true" ht="18" hidden="true" customHeight="false" outlineLevel="0" collapsed="false">
      <c r="A309" s="152"/>
      <c r="B309" s="153"/>
      <c r="C309" s="154"/>
      <c r="D309" s="155"/>
      <c r="E309" s="156"/>
      <c r="F309" s="157"/>
      <c r="G309" s="157"/>
      <c r="H309" s="158"/>
      <c r="I309" s="159"/>
      <c r="J309" s="158"/>
      <c r="K309" s="158"/>
      <c r="L309" s="158"/>
      <c r="M309" s="158"/>
      <c r="N309" s="160"/>
      <c r="O309" s="161"/>
      <c r="P309" s="118"/>
      <c r="Q309" s="150" t="s">
        <v>95</v>
      </c>
      <c r="R309" s="130"/>
      <c r="S309" s="67" t="s">
        <v>181</v>
      </c>
      <c r="T309" s="67" t="s">
        <v>181</v>
      </c>
      <c r="U309" s="131" t="s">
        <v>406</v>
      </c>
      <c r="V309" s="132" t="s">
        <v>96</v>
      </c>
      <c r="W309" s="211" t="n">
        <v>0</v>
      </c>
      <c r="X309" s="119"/>
      <c r="Y309" s="120"/>
      <c r="Z309" s="120"/>
      <c r="AA309" s="120"/>
      <c r="AB309" s="120"/>
      <c r="AC309" s="120"/>
      <c r="AD309" s="121"/>
    </row>
    <row r="310" s="85" customFormat="true" ht="47.25" hidden="true" customHeight="false" outlineLevel="0" collapsed="false">
      <c r="A310" s="152"/>
      <c r="B310" s="153"/>
      <c r="C310" s="154"/>
      <c r="D310" s="155"/>
      <c r="E310" s="156"/>
      <c r="F310" s="157"/>
      <c r="G310" s="157"/>
      <c r="H310" s="158"/>
      <c r="I310" s="159"/>
      <c r="J310" s="158"/>
      <c r="K310" s="158"/>
      <c r="L310" s="158"/>
      <c r="M310" s="158"/>
      <c r="N310" s="160"/>
      <c r="O310" s="161"/>
      <c r="P310" s="118"/>
      <c r="Q310" s="150" t="s">
        <v>409</v>
      </c>
      <c r="R310" s="130"/>
      <c r="S310" s="67" t="s">
        <v>181</v>
      </c>
      <c r="T310" s="67" t="s">
        <v>181</v>
      </c>
      <c r="U310" s="131" t="s">
        <v>410</v>
      </c>
      <c r="V310" s="132"/>
      <c r="W310" s="211" t="n">
        <f aca="false">W311</f>
        <v>0</v>
      </c>
      <c r="X310" s="119"/>
      <c r="Y310" s="120"/>
      <c r="Z310" s="120"/>
      <c r="AA310" s="120"/>
      <c r="AB310" s="120"/>
      <c r="AC310" s="120"/>
      <c r="AD310" s="121"/>
    </row>
    <row r="311" s="85" customFormat="true" ht="18" hidden="true" customHeight="false" outlineLevel="0" collapsed="false">
      <c r="A311" s="152"/>
      <c r="B311" s="153"/>
      <c r="C311" s="154"/>
      <c r="D311" s="155"/>
      <c r="E311" s="156"/>
      <c r="F311" s="157"/>
      <c r="G311" s="157"/>
      <c r="H311" s="158"/>
      <c r="I311" s="159"/>
      <c r="J311" s="158"/>
      <c r="K311" s="158"/>
      <c r="L311" s="158"/>
      <c r="M311" s="158"/>
      <c r="N311" s="160"/>
      <c r="O311" s="161"/>
      <c r="P311" s="118"/>
      <c r="Q311" s="150" t="s">
        <v>95</v>
      </c>
      <c r="R311" s="130"/>
      <c r="S311" s="67" t="s">
        <v>181</v>
      </c>
      <c r="T311" s="67" t="s">
        <v>181</v>
      </c>
      <c r="U311" s="131" t="s">
        <v>410</v>
      </c>
      <c r="V311" s="132" t="s">
        <v>96</v>
      </c>
      <c r="W311" s="211" t="n">
        <v>0</v>
      </c>
      <c r="X311" s="119"/>
      <c r="Y311" s="120"/>
      <c r="Z311" s="120"/>
      <c r="AA311" s="120"/>
      <c r="AB311" s="120"/>
      <c r="AC311" s="120"/>
      <c r="AD311" s="121"/>
    </row>
    <row r="312" s="85" customFormat="true" ht="31.5" hidden="true" customHeight="false" outlineLevel="0" collapsed="false">
      <c r="A312" s="152"/>
      <c r="B312" s="153"/>
      <c r="C312" s="154"/>
      <c r="D312" s="155"/>
      <c r="E312" s="156"/>
      <c r="F312" s="157"/>
      <c r="G312" s="157"/>
      <c r="H312" s="158"/>
      <c r="I312" s="159"/>
      <c r="J312" s="158"/>
      <c r="K312" s="158"/>
      <c r="L312" s="158"/>
      <c r="M312" s="158"/>
      <c r="N312" s="160"/>
      <c r="O312" s="161"/>
      <c r="P312" s="118"/>
      <c r="Q312" s="150" t="s">
        <v>411</v>
      </c>
      <c r="R312" s="130"/>
      <c r="S312" s="67" t="s">
        <v>181</v>
      </c>
      <c r="T312" s="67" t="s">
        <v>181</v>
      </c>
      <c r="U312" s="131" t="s">
        <v>332</v>
      </c>
      <c r="V312" s="132"/>
      <c r="W312" s="211" t="n">
        <f aca="false">W313</f>
        <v>0</v>
      </c>
      <c r="X312" s="119"/>
      <c r="Y312" s="120"/>
      <c r="Z312" s="120"/>
      <c r="AA312" s="120"/>
      <c r="AB312" s="120"/>
      <c r="AC312" s="120"/>
      <c r="AD312" s="121"/>
    </row>
    <row r="313" s="85" customFormat="true" ht="18" hidden="true" customHeight="false" outlineLevel="0" collapsed="false">
      <c r="A313" s="152"/>
      <c r="B313" s="153"/>
      <c r="C313" s="154"/>
      <c r="D313" s="155"/>
      <c r="E313" s="156"/>
      <c r="F313" s="157"/>
      <c r="G313" s="157"/>
      <c r="H313" s="158"/>
      <c r="I313" s="159"/>
      <c r="J313" s="158"/>
      <c r="K313" s="158"/>
      <c r="L313" s="158"/>
      <c r="M313" s="158"/>
      <c r="N313" s="160"/>
      <c r="O313" s="161"/>
      <c r="P313" s="118"/>
      <c r="Q313" s="150" t="s">
        <v>95</v>
      </c>
      <c r="R313" s="130"/>
      <c r="S313" s="67" t="s">
        <v>181</v>
      </c>
      <c r="T313" s="67" t="s">
        <v>181</v>
      </c>
      <c r="U313" s="131" t="s">
        <v>332</v>
      </c>
      <c r="V313" s="132" t="s">
        <v>96</v>
      </c>
      <c r="W313" s="211" t="n">
        <v>0</v>
      </c>
      <c r="X313" s="119"/>
      <c r="Y313" s="120"/>
      <c r="Z313" s="120"/>
      <c r="AA313" s="120"/>
      <c r="AB313" s="120"/>
      <c r="AC313" s="120"/>
      <c r="AD313" s="121"/>
    </row>
    <row r="314" s="85" customFormat="true" ht="31.5" hidden="true" customHeight="false" outlineLevel="0" collapsed="false">
      <c r="A314" s="152"/>
      <c r="B314" s="153"/>
      <c r="C314" s="154"/>
      <c r="D314" s="155"/>
      <c r="E314" s="156"/>
      <c r="F314" s="157"/>
      <c r="G314" s="157"/>
      <c r="H314" s="158"/>
      <c r="I314" s="159"/>
      <c r="J314" s="158"/>
      <c r="K314" s="158"/>
      <c r="L314" s="158"/>
      <c r="M314" s="158"/>
      <c r="N314" s="160"/>
      <c r="O314" s="161"/>
      <c r="P314" s="118"/>
      <c r="Q314" s="150" t="s">
        <v>412</v>
      </c>
      <c r="R314" s="130"/>
      <c r="S314" s="67" t="s">
        <v>181</v>
      </c>
      <c r="T314" s="67" t="s">
        <v>181</v>
      </c>
      <c r="U314" s="212" t="s">
        <v>413</v>
      </c>
      <c r="V314" s="132"/>
      <c r="W314" s="211" t="n">
        <f aca="false">W315</f>
        <v>0</v>
      </c>
      <c r="X314" s="119"/>
      <c r="Y314" s="120"/>
      <c r="Z314" s="120"/>
      <c r="AA314" s="120"/>
      <c r="AB314" s="120"/>
      <c r="AC314" s="120"/>
      <c r="AD314" s="121"/>
    </row>
    <row r="315" s="85" customFormat="true" ht="18" hidden="true" customHeight="false" outlineLevel="0" collapsed="false">
      <c r="A315" s="152"/>
      <c r="B315" s="153"/>
      <c r="C315" s="154"/>
      <c r="D315" s="155"/>
      <c r="E315" s="156"/>
      <c r="F315" s="157"/>
      <c r="G315" s="157"/>
      <c r="H315" s="158"/>
      <c r="I315" s="159"/>
      <c r="J315" s="158"/>
      <c r="K315" s="158"/>
      <c r="L315" s="158"/>
      <c r="M315" s="158"/>
      <c r="N315" s="160"/>
      <c r="O315" s="161"/>
      <c r="P315" s="118"/>
      <c r="Q315" s="150" t="s">
        <v>95</v>
      </c>
      <c r="R315" s="130"/>
      <c r="S315" s="67" t="s">
        <v>181</v>
      </c>
      <c r="T315" s="67" t="s">
        <v>181</v>
      </c>
      <c r="U315" s="131" t="s">
        <v>413</v>
      </c>
      <c r="V315" s="132" t="s">
        <v>96</v>
      </c>
      <c r="W315" s="211" t="n">
        <v>0</v>
      </c>
      <c r="X315" s="119"/>
      <c r="Y315" s="120"/>
      <c r="Z315" s="120"/>
      <c r="AA315" s="120"/>
      <c r="AB315" s="120"/>
      <c r="AC315" s="120"/>
      <c r="AD315" s="121"/>
    </row>
    <row r="316" s="85" customFormat="true" ht="63" hidden="true" customHeight="false" outlineLevel="0" collapsed="false">
      <c r="A316" s="152"/>
      <c r="B316" s="153"/>
      <c r="C316" s="154"/>
      <c r="D316" s="155"/>
      <c r="E316" s="156"/>
      <c r="F316" s="157"/>
      <c r="G316" s="157"/>
      <c r="H316" s="158"/>
      <c r="I316" s="159"/>
      <c r="J316" s="158"/>
      <c r="K316" s="158"/>
      <c r="L316" s="158"/>
      <c r="M316" s="158"/>
      <c r="N316" s="160"/>
      <c r="O316" s="161"/>
      <c r="P316" s="118"/>
      <c r="Q316" s="150" t="s">
        <v>414</v>
      </c>
      <c r="R316" s="130"/>
      <c r="S316" s="67" t="s">
        <v>181</v>
      </c>
      <c r="T316" s="67" t="s">
        <v>181</v>
      </c>
      <c r="U316" s="131" t="s">
        <v>415</v>
      </c>
      <c r="V316" s="132"/>
      <c r="W316" s="211" t="n">
        <f aca="false">W317</f>
        <v>0</v>
      </c>
      <c r="X316" s="119"/>
      <c r="Y316" s="120"/>
      <c r="Z316" s="120"/>
      <c r="AA316" s="120"/>
      <c r="AB316" s="120"/>
      <c r="AC316" s="120"/>
      <c r="AD316" s="121"/>
    </row>
    <row r="317" s="85" customFormat="true" ht="18" hidden="true" customHeight="false" outlineLevel="0" collapsed="false">
      <c r="A317" s="152"/>
      <c r="B317" s="153"/>
      <c r="C317" s="154"/>
      <c r="D317" s="155"/>
      <c r="E317" s="156"/>
      <c r="F317" s="157"/>
      <c r="G317" s="157"/>
      <c r="H317" s="158"/>
      <c r="I317" s="159"/>
      <c r="J317" s="158"/>
      <c r="K317" s="158"/>
      <c r="L317" s="158"/>
      <c r="M317" s="158"/>
      <c r="N317" s="160"/>
      <c r="O317" s="161"/>
      <c r="P317" s="118"/>
      <c r="Q317" s="150" t="s">
        <v>95</v>
      </c>
      <c r="R317" s="130"/>
      <c r="S317" s="67" t="s">
        <v>181</v>
      </c>
      <c r="T317" s="67" t="s">
        <v>181</v>
      </c>
      <c r="U317" s="131" t="s">
        <v>415</v>
      </c>
      <c r="V317" s="132" t="s">
        <v>96</v>
      </c>
      <c r="W317" s="211" t="n">
        <v>0</v>
      </c>
      <c r="X317" s="119"/>
      <c r="Y317" s="120"/>
      <c r="Z317" s="120"/>
      <c r="AA317" s="120"/>
      <c r="AB317" s="120"/>
      <c r="AC317" s="120"/>
      <c r="AD317" s="121"/>
    </row>
    <row r="318" s="85" customFormat="true" ht="47.25" hidden="true" customHeight="false" outlineLevel="0" collapsed="false">
      <c r="A318" s="152"/>
      <c r="B318" s="153"/>
      <c r="C318" s="154"/>
      <c r="D318" s="155"/>
      <c r="E318" s="156"/>
      <c r="F318" s="157"/>
      <c r="G318" s="157"/>
      <c r="H318" s="158"/>
      <c r="I318" s="159"/>
      <c r="J318" s="158"/>
      <c r="K318" s="158"/>
      <c r="L318" s="158"/>
      <c r="M318" s="158"/>
      <c r="N318" s="160"/>
      <c r="O318" s="161"/>
      <c r="P318" s="118"/>
      <c r="Q318" s="150" t="s">
        <v>416</v>
      </c>
      <c r="R318" s="130"/>
      <c r="S318" s="67" t="s">
        <v>181</v>
      </c>
      <c r="T318" s="67" t="s">
        <v>181</v>
      </c>
      <c r="U318" s="131" t="s">
        <v>417</v>
      </c>
      <c r="V318" s="132"/>
      <c r="W318" s="211" t="n">
        <f aca="false">W319</f>
        <v>0</v>
      </c>
      <c r="X318" s="119"/>
      <c r="Y318" s="120"/>
      <c r="Z318" s="120"/>
      <c r="AA318" s="120"/>
      <c r="AB318" s="120"/>
      <c r="AC318" s="120"/>
      <c r="AD318" s="121"/>
    </row>
    <row r="319" s="85" customFormat="true" ht="59.45" hidden="true" customHeight="true" outlineLevel="0" collapsed="false">
      <c r="A319" s="152"/>
      <c r="B319" s="153"/>
      <c r="C319" s="154"/>
      <c r="D319" s="155"/>
      <c r="E319" s="156"/>
      <c r="F319" s="157"/>
      <c r="G319" s="157"/>
      <c r="H319" s="158"/>
      <c r="I319" s="159"/>
      <c r="J319" s="158"/>
      <c r="K319" s="158"/>
      <c r="L319" s="158"/>
      <c r="M319" s="158"/>
      <c r="N319" s="160"/>
      <c r="O319" s="161"/>
      <c r="P319" s="118"/>
      <c r="Q319" s="150" t="s">
        <v>95</v>
      </c>
      <c r="R319" s="130"/>
      <c r="S319" s="67" t="s">
        <v>181</v>
      </c>
      <c r="T319" s="67" t="s">
        <v>181</v>
      </c>
      <c r="U319" s="131" t="s">
        <v>417</v>
      </c>
      <c r="V319" s="132" t="s">
        <v>96</v>
      </c>
      <c r="W319" s="211" t="n">
        <v>0</v>
      </c>
      <c r="X319" s="119"/>
      <c r="Y319" s="120"/>
      <c r="Z319" s="120"/>
      <c r="AA319" s="120"/>
      <c r="AB319" s="120"/>
      <c r="AC319" s="120"/>
      <c r="AD319" s="121"/>
    </row>
    <row r="320" s="85" customFormat="true" ht="59.45" hidden="true" customHeight="true" outlineLevel="0" collapsed="false">
      <c r="A320" s="152"/>
      <c r="B320" s="153"/>
      <c r="C320" s="154"/>
      <c r="D320" s="155"/>
      <c r="E320" s="156"/>
      <c r="F320" s="157"/>
      <c r="G320" s="157"/>
      <c r="H320" s="158"/>
      <c r="I320" s="159"/>
      <c r="J320" s="158"/>
      <c r="K320" s="158"/>
      <c r="L320" s="158"/>
      <c r="M320" s="158"/>
      <c r="N320" s="160"/>
      <c r="O320" s="161"/>
      <c r="P320" s="118"/>
      <c r="Q320" s="74" t="s">
        <v>418</v>
      </c>
      <c r="R320" s="65"/>
      <c r="S320" s="66" t="s">
        <v>181</v>
      </c>
      <c r="T320" s="66" t="s">
        <v>171</v>
      </c>
      <c r="U320" s="77"/>
      <c r="V320" s="79"/>
      <c r="W320" s="36" t="n">
        <f aca="false">W321+W324+W327</f>
        <v>0</v>
      </c>
      <c r="X320" s="119"/>
      <c r="Y320" s="120"/>
      <c r="Z320" s="120"/>
      <c r="AA320" s="120"/>
      <c r="AB320" s="120"/>
      <c r="AC320" s="120"/>
      <c r="AD320" s="121"/>
    </row>
    <row r="321" s="85" customFormat="true" ht="26.45" hidden="true" customHeight="true" outlineLevel="0" collapsed="false">
      <c r="A321" s="152"/>
      <c r="B321" s="153"/>
      <c r="C321" s="154"/>
      <c r="D321" s="155"/>
      <c r="E321" s="156"/>
      <c r="F321" s="157"/>
      <c r="G321" s="157"/>
      <c r="H321" s="158"/>
      <c r="I321" s="159"/>
      <c r="J321" s="158"/>
      <c r="K321" s="158"/>
      <c r="L321" s="158"/>
      <c r="M321" s="158"/>
      <c r="N321" s="160"/>
      <c r="O321" s="161"/>
      <c r="P321" s="118"/>
      <c r="Q321" s="74" t="s">
        <v>221</v>
      </c>
      <c r="R321" s="65"/>
      <c r="S321" s="66" t="s">
        <v>181</v>
      </c>
      <c r="T321" s="66" t="s">
        <v>171</v>
      </c>
      <c r="U321" s="77" t="s">
        <v>222</v>
      </c>
      <c r="V321" s="79"/>
      <c r="W321" s="36" t="n">
        <f aca="false">W322</f>
        <v>0</v>
      </c>
      <c r="X321" s="119"/>
      <c r="Y321" s="120"/>
      <c r="Z321" s="120"/>
      <c r="AA321" s="120"/>
      <c r="AB321" s="120"/>
      <c r="AC321" s="120"/>
      <c r="AD321" s="121"/>
    </row>
    <row r="322" s="85" customFormat="true" ht="37.15" hidden="true" customHeight="true" outlineLevel="0" collapsed="false">
      <c r="A322" s="152"/>
      <c r="B322" s="153"/>
      <c r="C322" s="154"/>
      <c r="D322" s="155"/>
      <c r="E322" s="156"/>
      <c r="F322" s="157"/>
      <c r="G322" s="157"/>
      <c r="H322" s="158"/>
      <c r="I322" s="159"/>
      <c r="J322" s="158"/>
      <c r="K322" s="158"/>
      <c r="L322" s="158"/>
      <c r="M322" s="158"/>
      <c r="N322" s="160"/>
      <c r="O322" s="161"/>
      <c r="P322" s="118"/>
      <c r="Q322" s="98" t="s">
        <v>223</v>
      </c>
      <c r="R322" s="83"/>
      <c r="S322" s="67" t="s">
        <v>181</v>
      </c>
      <c r="T322" s="67" t="s">
        <v>171</v>
      </c>
      <c r="U322" s="68" t="s">
        <v>224</v>
      </c>
      <c r="V322" s="69"/>
      <c r="W322" s="53" t="n">
        <f aca="false">W323</f>
        <v>0</v>
      </c>
      <c r="X322" s="119"/>
      <c r="Y322" s="120"/>
      <c r="Z322" s="120"/>
      <c r="AA322" s="120"/>
      <c r="AB322" s="120"/>
      <c r="AC322" s="120"/>
      <c r="AD322" s="121"/>
    </row>
    <row r="323" s="85" customFormat="true" ht="120" hidden="true" customHeight="true" outlineLevel="0" collapsed="false">
      <c r="A323" s="152"/>
      <c r="B323" s="153"/>
      <c r="C323" s="154"/>
      <c r="D323" s="155"/>
      <c r="E323" s="156"/>
      <c r="F323" s="157"/>
      <c r="G323" s="157"/>
      <c r="H323" s="158"/>
      <c r="I323" s="159"/>
      <c r="J323" s="158"/>
      <c r="K323" s="158"/>
      <c r="L323" s="158"/>
      <c r="M323" s="158"/>
      <c r="N323" s="160"/>
      <c r="O323" s="161"/>
      <c r="P323" s="118"/>
      <c r="Q323" s="98" t="s">
        <v>125</v>
      </c>
      <c r="R323" s="83"/>
      <c r="S323" s="67" t="s">
        <v>181</v>
      </c>
      <c r="T323" s="67" t="s">
        <v>171</v>
      </c>
      <c r="U323" s="68" t="s">
        <v>224</v>
      </c>
      <c r="V323" s="69" t="s">
        <v>78</v>
      </c>
      <c r="W323" s="53" t="n">
        <v>0</v>
      </c>
      <c r="X323" s="119"/>
      <c r="Y323" s="120"/>
      <c r="Z323" s="120"/>
      <c r="AA323" s="120"/>
      <c r="AB323" s="120"/>
      <c r="AC323" s="120"/>
      <c r="AD323" s="121"/>
    </row>
    <row r="324" s="85" customFormat="true" ht="48" hidden="true" customHeight="true" outlineLevel="0" collapsed="false">
      <c r="A324" s="152"/>
      <c r="B324" s="153"/>
      <c r="C324" s="154"/>
      <c r="D324" s="155"/>
      <c r="E324" s="156"/>
      <c r="F324" s="157"/>
      <c r="G324" s="157"/>
      <c r="H324" s="158"/>
      <c r="I324" s="159"/>
      <c r="J324" s="158"/>
      <c r="K324" s="158"/>
      <c r="L324" s="158"/>
      <c r="M324" s="158"/>
      <c r="N324" s="160"/>
      <c r="O324" s="161"/>
      <c r="P324" s="118"/>
      <c r="Q324" s="74" t="s">
        <v>419</v>
      </c>
      <c r="R324" s="65"/>
      <c r="S324" s="66" t="s">
        <v>181</v>
      </c>
      <c r="T324" s="66" t="s">
        <v>171</v>
      </c>
      <c r="U324" s="77" t="s">
        <v>420</v>
      </c>
      <c r="V324" s="79"/>
      <c r="W324" s="36" t="n">
        <f aca="false">W325</f>
        <v>0</v>
      </c>
      <c r="X324" s="119"/>
      <c r="Y324" s="120"/>
      <c r="Z324" s="120"/>
      <c r="AA324" s="120"/>
      <c r="AB324" s="120"/>
      <c r="AC324" s="120"/>
      <c r="AD324" s="121"/>
    </row>
    <row r="325" s="85" customFormat="true" ht="48" hidden="true" customHeight="true" outlineLevel="0" collapsed="false">
      <c r="A325" s="152"/>
      <c r="B325" s="153"/>
      <c r="C325" s="154"/>
      <c r="D325" s="155"/>
      <c r="E325" s="156"/>
      <c r="F325" s="157"/>
      <c r="G325" s="157"/>
      <c r="H325" s="158"/>
      <c r="I325" s="159"/>
      <c r="J325" s="158"/>
      <c r="K325" s="158"/>
      <c r="L325" s="158"/>
      <c r="M325" s="158"/>
      <c r="N325" s="160"/>
      <c r="O325" s="161"/>
      <c r="P325" s="118"/>
      <c r="Q325" s="98" t="s">
        <v>421</v>
      </c>
      <c r="R325" s="83"/>
      <c r="S325" s="67" t="s">
        <v>181</v>
      </c>
      <c r="T325" s="67" t="s">
        <v>171</v>
      </c>
      <c r="U325" s="68" t="s">
        <v>422</v>
      </c>
      <c r="V325" s="69"/>
      <c r="W325" s="53" t="n">
        <f aca="false">W326</f>
        <v>0</v>
      </c>
      <c r="X325" s="119"/>
      <c r="Y325" s="120"/>
      <c r="Z325" s="120"/>
      <c r="AA325" s="120"/>
      <c r="AB325" s="120"/>
      <c r="AC325" s="120"/>
      <c r="AD325" s="121"/>
    </row>
    <row r="326" s="85" customFormat="true" ht="49.5" hidden="true" customHeight="true" outlineLevel="0" collapsed="false">
      <c r="A326" s="152"/>
      <c r="B326" s="153"/>
      <c r="C326" s="154"/>
      <c r="D326" s="155"/>
      <c r="E326" s="156"/>
      <c r="F326" s="157"/>
      <c r="G326" s="157"/>
      <c r="H326" s="158"/>
      <c r="I326" s="159"/>
      <c r="J326" s="158"/>
      <c r="K326" s="158"/>
      <c r="L326" s="158"/>
      <c r="M326" s="158"/>
      <c r="N326" s="160"/>
      <c r="O326" s="161"/>
      <c r="P326" s="118"/>
      <c r="Q326" s="98" t="s">
        <v>423</v>
      </c>
      <c r="R326" s="83"/>
      <c r="S326" s="67" t="s">
        <v>181</v>
      </c>
      <c r="T326" s="67" t="s">
        <v>171</v>
      </c>
      <c r="U326" s="68" t="s">
        <v>422</v>
      </c>
      <c r="V326" s="69" t="s">
        <v>424</v>
      </c>
      <c r="W326" s="53" t="n">
        <v>0</v>
      </c>
      <c r="X326" s="119"/>
      <c r="Y326" s="120"/>
      <c r="Z326" s="120"/>
      <c r="AA326" s="120"/>
      <c r="AB326" s="120"/>
      <c r="AC326" s="120"/>
      <c r="AD326" s="121"/>
    </row>
    <row r="327" s="85" customFormat="true" ht="65.25" hidden="true" customHeight="true" outlineLevel="0" collapsed="false">
      <c r="A327" s="152"/>
      <c r="B327" s="153"/>
      <c r="C327" s="154"/>
      <c r="D327" s="155"/>
      <c r="E327" s="156"/>
      <c r="F327" s="157"/>
      <c r="G327" s="157"/>
      <c r="H327" s="158"/>
      <c r="I327" s="159"/>
      <c r="J327" s="158"/>
      <c r="K327" s="158"/>
      <c r="L327" s="158"/>
      <c r="M327" s="158"/>
      <c r="N327" s="160"/>
      <c r="O327" s="161"/>
      <c r="P327" s="118"/>
      <c r="Q327" s="74" t="s">
        <v>226</v>
      </c>
      <c r="R327" s="65"/>
      <c r="S327" s="66" t="s">
        <v>181</v>
      </c>
      <c r="T327" s="66" t="s">
        <v>171</v>
      </c>
      <c r="U327" s="77" t="s">
        <v>227</v>
      </c>
      <c r="V327" s="79"/>
      <c r="W327" s="36" t="n">
        <f aca="false">W328+W330+W332+W334+W336+W338+W340+W342+W344+W346</f>
        <v>0</v>
      </c>
      <c r="X327" s="119"/>
      <c r="Y327" s="120"/>
      <c r="Z327" s="120"/>
      <c r="AA327" s="120"/>
      <c r="AB327" s="120"/>
      <c r="AC327" s="120"/>
      <c r="AD327" s="121"/>
    </row>
    <row r="328" s="85" customFormat="true" ht="50.25" hidden="true" customHeight="true" outlineLevel="0" collapsed="false">
      <c r="A328" s="152"/>
      <c r="B328" s="153"/>
      <c r="C328" s="154"/>
      <c r="D328" s="155"/>
      <c r="E328" s="156"/>
      <c r="F328" s="157"/>
      <c r="G328" s="157"/>
      <c r="H328" s="158"/>
      <c r="I328" s="159"/>
      <c r="J328" s="158"/>
      <c r="K328" s="158"/>
      <c r="L328" s="158"/>
      <c r="M328" s="158"/>
      <c r="N328" s="160"/>
      <c r="O328" s="161"/>
      <c r="P328" s="118"/>
      <c r="Q328" s="98" t="s">
        <v>405</v>
      </c>
      <c r="R328" s="83"/>
      <c r="S328" s="67" t="s">
        <v>181</v>
      </c>
      <c r="T328" s="67" t="s">
        <v>171</v>
      </c>
      <c r="U328" s="68" t="s">
        <v>215</v>
      </c>
      <c r="V328" s="69"/>
      <c r="W328" s="53" t="n">
        <f aca="false">W329</f>
        <v>0</v>
      </c>
      <c r="X328" s="119"/>
      <c r="Y328" s="120"/>
      <c r="Z328" s="120"/>
      <c r="AA328" s="120"/>
      <c r="AB328" s="120"/>
      <c r="AC328" s="120"/>
      <c r="AD328" s="121"/>
    </row>
    <row r="329" s="85" customFormat="true" ht="56.25" hidden="true" customHeight="true" outlineLevel="0" collapsed="false">
      <c r="A329" s="152"/>
      <c r="B329" s="153"/>
      <c r="C329" s="154"/>
      <c r="D329" s="155"/>
      <c r="E329" s="156"/>
      <c r="F329" s="157"/>
      <c r="G329" s="157"/>
      <c r="H329" s="158"/>
      <c r="I329" s="159"/>
      <c r="J329" s="158"/>
      <c r="K329" s="158"/>
      <c r="L329" s="158"/>
      <c r="M329" s="158"/>
      <c r="N329" s="160"/>
      <c r="O329" s="161"/>
      <c r="P329" s="118"/>
      <c r="Q329" s="98" t="s">
        <v>425</v>
      </c>
      <c r="R329" s="83"/>
      <c r="S329" s="67" t="s">
        <v>181</v>
      </c>
      <c r="T329" s="67" t="s">
        <v>171</v>
      </c>
      <c r="U329" s="68" t="s">
        <v>215</v>
      </c>
      <c r="V329" s="69" t="s">
        <v>426</v>
      </c>
      <c r="W329" s="53" t="n">
        <v>0</v>
      </c>
      <c r="X329" s="119"/>
      <c r="Y329" s="120"/>
      <c r="Z329" s="120"/>
      <c r="AA329" s="120"/>
      <c r="AB329" s="120"/>
      <c r="AC329" s="120"/>
      <c r="AD329" s="121"/>
    </row>
    <row r="330" s="85" customFormat="true" ht="63" hidden="true" customHeight="true" outlineLevel="0" collapsed="false">
      <c r="A330" s="152"/>
      <c r="B330" s="153"/>
      <c r="C330" s="154"/>
      <c r="D330" s="155"/>
      <c r="E330" s="156"/>
      <c r="F330" s="157"/>
      <c r="G330" s="157"/>
      <c r="H330" s="158"/>
      <c r="I330" s="159"/>
      <c r="J330" s="158"/>
      <c r="K330" s="158"/>
      <c r="L330" s="158"/>
      <c r="M330" s="158"/>
      <c r="N330" s="160"/>
      <c r="O330" s="161"/>
      <c r="P330" s="118"/>
      <c r="Q330" s="98" t="s">
        <v>408</v>
      </c>
      <c r="R330" s="83"/>
      <c r="S330" s="67" t="s">
        <v>181</v>
      </c>
      <c r="T330" s="67" t="s">
        <v>171</v>
      </c>
      <c r="U330" s="68" t="s">
        <v>215</v>
      </c>
      <c r="V330" s="69"/>
      <c r="W330" s="53" t="n">
        <f aca="false">W331</f>
        <v>0</v>
      </c>
      <c r="X330" s="119"/>
      <c r="Y330" s="120"/>
      <c r="Z330" s="120"/>
      <c r="AA330" s="120"/>
      <c r="AB330" s="120"/>
      <c r="AC330" s="120"/>
      <c r="AD330" s="121"/>
    </row>
    <row r="331" s="85" customFormat="true" ht="105" hidden="true" customHeight="true" outlineLevel="0" collapsed="false">
      <c r="A331" s="152"/>
      <c r="B331" s="153"/>
      <c r="C331" s="154"/>
      <c r="D331" s="155"/>
      <c r="E331" s="156"/>
      <c r="F331" s="157"/>
      <c r="G331" s="157"/>
      <c r="H331" s="158"/>
      <c r="I331" s="159"/>
      <c r="J331" s="158"/>
      <c r="K331" s="158"/>
      <c r="L331" s="158"/>
      <c r="M331" s="158"/>
      <c r="N331" s="160"/>
      <c r="O331" s="161"/>
      <c r="P331" s="118"/>
      <c r="Q331" s="98" t="s">
        <v>425</v>
      </c>
      <c r="R331" s="83"/>
      <c r="S331" s="67" t="s">
        <v>181</v>
      </c>
      <c r="T331" s="67" t="s">
        <v>171</v>
      </c>
      <c r="U331" s="68" t="s">
        <v>215</v>
      </c>
      <c r="V331" s="69" t="s">
        <v>426</v>
      </c>
      <c r="W331" s="53" t="n">
        <v>0</v>
      </c>
      <c r="X331" s="119"/>
      <c r="Y331" s="120"/>
      <c r="Z331" s="120"/>
      <c r="AA331" s="120"/>
      <c r="AB331" s="120"/>
      <c r="AC331" s="120"/>
      <c r="AD331" s="121"/>
    </row>
    <row r="332" s="85" customFormat="true" ht="58.5" hidden="true" customHeight="true" outlineLevel="0" collapsed="false">
      <c r="A332" s="152"/>
      <c r="B332" s="153"/>
      <c r="C332" s="154"/>
      <c r="D332" s="155"/>
      <c r="E332" s="156"/>
      <c r="F332" s="157"/>
      <c r="G332" s="157"/>
      <c r="H332" s="158"/>
      <c r="I332" s="159"/>
      <c r="J332" s="158"/>
      <c r="K332" s="158"/>
      <c r="L332" s="158"/>
      <c r="M332" s="158"/>
      <c r="N332" s="160"/>
      <c r="O332" s="161"/>
      <c r="P332" s="118"/>
      <c r="Q332" s="98" t="s">
        <v>407</v>
      </c>
      <c r="R332" s="83"/>
      <c r="S332" s="67" t="s">
        <v>181</v>
      </c>
      <c r="T332" s="67" t="s">
        <v>171</v>
      </c>
      <c r="U332" s="68" t="s">
        <v>215</v>
      </c>
      <c r="V332" s="69"/>
      <c r="W332" s="53" t="n">
        <f aca="false">W333</f>
        <v>0</v>
      </c>
      <c r="X332" s="119"/>
      <c r="Y332" s="120"/>
      <c r="Z332" s="120"/>
      <c r="AA332" s="120"/>
      <c r="AB332" s="120"/>
      <c r="AC332" s="120"/>
      <c r="AD332" s="121"/>
    </row>
    <row r="333" s="85" customFormat="true" ht="76.9" hidden="true" customHeight="true" outlineLevel="0" collapsed="false">
      <c r="A333" s="152"/>
      <c r="B333" s="153"/>
      <c r="C333" s="154"/>
      <c r="D333" s="155"/>
      <c r="E333" s="156"/>
      <c r="F333" s="157"/>
      <c r="G333" s="157"/>
      <c r="H333" s="158"/>
      <c r="I333" s="159"/>
      <c r="J333" s="158"/>
      <c r="K333" s="158"/>
      <c r="L333" s="158"/>
      <c r="M333" s="158"/>
      <c r="N333" s="160"/>
      <c r="O333" s="161"/>
      <c r="P333" s="118"/>
      <c r="Q333" s="98" t="s">
        <v>425</v>
      </c>
      <c r="R333" s="83"/>
      <c r="S333" s="67" t="s">
        <v>181</v>
      </c>
      <c r="T333" s="67" t="s">
        <v>171</v>
      </c>
      <c r="U333" s="68" t="s">
        <v>215</v>
      </c>
      <c r="V333" s="69" t="s">
        <v>426</v>
      </c>
      <c r="W333" s="53" t="n">
        <v>0</v>
      </c>
      <c r="X333" s="119"/>
      <c r="Y333" s="120"/>
      <c r="Z333" s="120"/>
      <c r="AA333" s="120"/>
      <c r="AB333" s="120"/>
      <c r="AC333" s="120"/>
      <c r="AD333" s="121"/>
    </row>
    <row r="334" s="85" customFormat="true" ht="40.15" hidden="true" customHeight="true" outlineLevel="0" collapsed="false">
      <c r="A334" s="152"/>
      <c r="B334" s="153"/>
      <c r="C334" s="154"/>
      <c r="D334" s="155"/>
      <c r="E334" s="156"/>
      <c r="F334" s="157"/>
      <c r="G334" s="157"/>
      <c r="H334" s="158"/>
      <c r="I334" s="159"/>
      <c r="J334" s="158"/>
      <c r="K334" s="158"/>
      <c r="L334" s="158"/>
      <c r="M334" s="158"/>
      <c r="N334" s="160"/>
      <c r="O334" s="161"/>
      <c r="P334" s="118"/>
      <c r="Q334" s="98" t="s">
        <v>427</v>
      </c>
      <c r="R334" s="83"/>
      <c r="S334" s="67" t="s">
        <v>181</v>
      </c>
      <c r="T334" s="67" t="s">
        <v>171</v>
      </c>
      <c r="U334" s="68" t="s">
        <v>428</v>
      </c>
      <c r="V334" s="69"/>
      <c r="W334" s="53" t="n">
        <f aca="false">W335</f>
        <v>0</v>
      </c>
      <c r="X334" s="119"/>
      <c r="Y334" s="120"/>
      <c r="Z334" s="120"/>
      <c r="AA334" s="120"/>
      <c r="AB334" s="120"/>
      <c r="AC334" s="120"/>
      <c r="AD334" s="121"/>
    </row>
    <row r="335" s="85" customFormat="true" ht="40.15" hidden="true" customHeight="true" outlineLevel="0" collapsed="false">
      <c r="A335" s="152"/>
      <c r="B335" s="153"/>
      <c r="C335" s="154"/>
      <c r="D335" s="155"/>
      <c r="E335" s="156"/>
      <c r="F335" s="157"/>
      <c r="G335" s="157"/>
      <c r="H335" s="158"/>
      <c r="I335" s="159"/>
      <c r="J335" s="158"/>
      <c r="K335" s="158"/>
      <c r="L335" s="158"/>
      <c r="M335" s="158"/>
      <c r="N335" s="160"/>
      <c r="O335" s="161"/>
      <c r="P335" s="118"/>
      <c r="Q335" s="98" t="s">
        <v>425</v>
      </c>
      <c r="R335" s="83"/>
      <c r="S335" s="67" t="s">
        <v>181</v>
      </c>
      <c r="T335" s="67" t="s">
        <v>171</v>
      </c>
      <c r="U335" s="68" t="s">
        <v>428</v>
      </c>
      <c r="V335" s="69" t="s">
        <v>426</v>
      </c>
      <c r="W335" s="53" t="n">
        <v>0</v>
      </c>
      <c r="X335" s="119"/>
      <c r="Y335" s="120"/>
      <c r="Z335" s="120"/>
      <c r="AA335" s="120"/>
      <c r="AB335" s="120"/>
      <c r="AC335" s="120"/>
      <c r="AD335" s="121"/>
    </row>
    <row r="336" s="85" customFormat="true" ht="45.6" hidden="true" customHeight="true" outlineLevel="0" collapsed="false">
      <c r="A336" s="152"/>
      <c r="B336" s="153"/>
      <c r="C336" s="154"/>
      <c r="D336" s="155"/>
      <c r="E336" s="156"/>
      <c r="F336" s="157"/>
      <c r="G336" s="157"/>
      <c r="H336" s="158"/>
      <c r="I336" s="159"/>
      <c r="J336" s="158"/>
      <c r="K336" s="158"/>
      <c r="L336" s="158"/>
      <c r="M336" s="158"/>
      <c r="N336" s="160"/>
      <c r="O336" s="161"/>
      <c r="P336" s="118"/>
      <c r="Q336" s="98" t="s">
        <v>429</v>
      </c>
      <c r="R336" s="83"/>
      <c r="S336" s="67" t="s">
        <v>181</v>
      </c>
      <c r="T336" s="67" t="s">
        <v>171</v>
      </c>
      <c r="U336" s="68" t="s">
        <v>229</v>
      </c>
      <c r="V336" s="69"/>
      <c r="W336" s="53" t="n">
        <f aca="false">W337</f>
        <v>0</v>
      </c>
      <c r="X336" s="119"/>
      <c r="Y336" s="120"/>
      <c r="Z336" s="120"/>
      <c r="AA336" s="120"/>
      <c r="AB336" s="120"/>
      <c r="AC336" s="120"/>
      <c r="AD336" s="121"/>
    </row>
    <row r="337" s="85" customFormat="true" ht="45.6" hidden="true" customHeight="true" outlineLevel="0" collapsed="false">
      <c r="A337" s="152"/>
      <c r="B337" s="153"/>
      <c r="C337" s="154"/>
      <c r="D337" s="155"/>
      <c r="E337" s="156"/>
      <c r="F337" s="157"/>
      <c r="G337" s="157"/>
      <c r="H337" s="158"/>
      <c r="I337" s="159"/>
      <c r="J337" s="158"/>
      <c r="K337" s="158"/>
      <c r="L337" s="158"/>
      <c r="M337" s="158"/>
      <c r="N337" s="160"/>
      <c r="O337" s="161"/>
      <c r="P337" s="118"/>
      <c r="Q337" s="98" t="s">
        <v>425</v>
      </c>
      <c r="R337" s="83"/>
      <c r="S337" s="67" t="s">
        <v>181</v>
      </c>
      <c r="T337" s="67" t="s">
        <v>171</v>
      </c>
      <c r="U337" s="68" t="s">
        <v>229</v>
      </c>
      <c r="V337" s="69" t="s">
        <v>426</v>
      </c>
      <c r="W337" s="53" t="n">
        <v>0</v>
      </c>
      <c r="X337" s="119"/>
      <c r="Y337" s="120"/>
      <c r="Z337" s="120"/>
      <c r="AA337" s="120"/>
      <c r="AB337" s="120"/>
      <c r="AC337" s="120"/>
      <c r="AD337" s="121"/>
    </row>
    <row r="338" s="85" customFormat="true" ht="42.6" hidden="true" customHeight="true" outlineLevel="0" collapsed="false">
      <c r="A338" s="152"/>
      <c r="B338" s="153"/>
      <c r="C338" s="154"/>
      <c r="D338" s="155"/>
      <c r="E338" s="156"/>
      <c r="F338" s="157"/>
      <c r="G338" s="157"/>
      <c r="H338" s="158"/>
      <c r="I338" s="159"/>
      <c r="J338" s="158"/>
      <c r="K338" s="158"/>
      <c r="L338" s="158"/>
      <c r="M338" s="158"/>
      <c r="N338" s="160"/>
      <c r="O338" s="161"/>
      <c r="P338" s="118"/>
      <c r="Q338" s="98" t="s">
        <v>430</v>
      </c>
      <c r="R338" s="83"/>
      <c r="S338" s="67" t="s">
        <v>181</v>
      </c>
      <c r="T338" s="67" t="s">
        <v>171</v>
      </c>
      <c r="U338" s="68" t="s">
        <v>272</v>
      </c>
      <c r="V338" s="69"/>
      <c r="W338" s="53" t="n">
        <f aca="false">W339</f>
        <v>0</v>
      </c>
      <c r="X338" s="119"/>
      <c r="Y338" s="120"/>
      <c r="Z338" s="120"/>
      <c r="AA338" s="120"/>
      <c r="AB338" s="120"/>
      <c r="AC338" s="120"/>
      <c r="AD338" s="121"/>
    </row>
    <row r="339" s="85" customFormat="true" ht="89.25" hidden="true" customHeight="true" outlineLevel="0" collapsed="false">
      <c r="A339" s="152"/>
      <c r="B339" s="153"/>
      <c r="C339" s="154"/>
      <c r="D339" s="155"/>
      <c r="E339" s="156"/>
      <c r="F339" s="157"/>
      <c r="G339" s="157"/>
      <c r="H339" s="158"/>
      <c r="I339" s="159"/>
      <c r="J339" s="158"/>
      <c r="K339" s="158"/>
      <c r="L339" s="158"/>
      <c r="M339" s="158"/>
      <c r="N339" s="160"/>
      <c r="O339" s="161"/>
      <c r="P339" s="118"/>
      <c r="Q339" s="98" t="s">
        <v>425</v>
      </c>
      <c r="R339" s="83"/>
      <c r="S339" s="67" t="s">
        <v>181</v>
      </c>
      <c r="T339" s="67" t="s">
        <v>171</v>
      </c>
      <c r="U339" s="68" t="s">
        <v>272</v>
      </c>
      <c r="V339" s="69" t="s">
        <v>426</v>
      </c>
      <c r="W339" s="53" t="n">
        <v>0</v>
      </c>
      <c r="X339" s="119"/>
      <c r="Y339" s="120"/>
      <c r="Z339" s="120"/>
      <c r="AA339" s="120"/>
      <c r="AB339" s="120"/>
      <c r="AC339" s="120"/>
      <c r="AD339" s="121"/>
    </row>
    <row r="340" s="85" customFormat="true" ht="50.25" hidden="true" customHeight="true" outlineLevel="0" collapsed="false">
      <c r="A340" s="152"/>
      <c r="B340" s="153"/>
      <c r="C340" s="154"/>
      <c r="D340" s="155"/>
      <c r="E340" s="156"/>
      <c r="F340" s="157"/>
      <c r="G340" s="157"/>
      <c r="H340" s="158"/>
      <c r="I340" s="159"/>
      <c r="J340" s="158"/>
      <c r="K340" s="158"/>
      <c r="L340" s="158"/>
      <c r="M340" s="158"/>
      <c r="N340" s="160"/>
      <c r="O340" s="161"/>
      <c r="P340" s="118"/>
      <c r="Q340" s="98" t="s">
        <v>431</v>
      </c>
      <c r="R340" s="83"/>
      <c r="S340" s="67" t="s">
        <v>181</v>
      </c>
      <c r="T340" s="67" t="s">
        <v>171</v>
      </c>
      <c r="U340" s="68" t="s">
        <v>432</v>
      </c>
      <c r="V340" s="69"/>
      <c r="W340" s="53" t="n">
        <f aca="false">W341</f>
        <v>0</v>
      </c>
      <c r="X340" s="119"/>
      <c r="Y340" s="120"/>
      <c r="Z340" s="120"/>
      <c r="AA340" s="120"/>
      <c r="AB340" s="120"/>
      <c r="AC340" s="120"/>
      <c r="AD340" s="121"/>
    </row>
    <row r="341" s="85" customFormat="true" ht="96" hidden="true" customHeight="true" outlineLevel="0" collapsed="false">
      <c r="A341" s="152"/>
      <c r="B341" s="153"/>
      <c r="C341" s="154"/>
      <c r="D341" s="155"/>
      <c r="E341" s="156"/>
      <c r="F341" s="157"/>
      <c r="G341" s="157"/>
      <c r="H341" s="158"/>
      <c r="I341" s="159"/>
      <c r="J341" s="158"/>
      <c r="K341" s="158"/>
      <c r="L341" s="158"/>
      <c r="M341" s="158"/>
      <c r="N341" s="160"/>
      <c r="O341" s="161"/>
      <c r="P341" s="118"/>
      <c r="Q341" s="98" t="s">
        <v>425</v>
      </c>
      <c r="R341" s="83"/>
      <c r="S341" s="67" t="s">
        <v>181</v>
      </c>
      <c r="T341" s="67" t="s">
        <v>171</v>
      </c>
      <c r="U341" s="68" t="s">
        <v>432</v>
      </c>
      <c r="V341" s="69" t="s">
        <v>426</v>
      </c>
      <c r="W341" s="53" t="n">
        <v>0</v>
      </c>
      <c r="X341" s="119"/>
      <c r="Y341" s="120"/>
      <c r="Z341" s="120"/>
      <c r="AA341" s="120"/>
      <c r="AB341" s="120"/>
      <c r="AC341" s="120"/>
      <c r="AD341" s="121"/>
    </row>
    <row r="342" s="85" customFormat="true" ht="42.6" hidden="true" customHeight="true" outlineLevel="0" collapsed="false">
      <c r="A342" s="152"/>
      <c r="B342" s="153"/>
      <c r="C342" s="154"/>
      <c r="D342" s="155"/>
      <c r="E342" s="156"/>
      <c r="F342" s="157"/>
      <c r="G342" s="157"/>
      <c r="H342" s="158"/>
      <c r="I342" s="159"/>
      <c r="J342" s="158"/>
      <c r="K342" s="158"/>
      <c r="L342" s="158"/>
      <c r="M342" s="158"/>
      <c r="N342" s="160"/>
      <c r="O342" s="161"/>
      <c r="P342" s="118"/>
      <c r="Q342" s="98" t="s">
        <v>433</v>
      </c>
      <c r="R342" s="83"/>
      <c r="S342" s="67" t="s">
        <v>181</v>
      </c>
      <c r="T342" s="67" t="s">
        <v>171</v>
      </c>
      <c r="U342" s="68" t="s">
        <v>434</v>
      </c>
      <c r="V342" s="69"/>
      <c r="W342" s="53" t="n">
        <f aca="false">W343</f>
        <v>0</v>
      </c>
      <c r="X342" s="119"/>
      <c r="Y342" s="120"/>
      <c r="Z342" s="120"/>
      <c r="AA342" s="120"/>
      <c r="AB342" s="120"/>
      <c r="AC342" s="120"/>
      <c r="AD342" s="121"/>
    </row>
    <row r="343" s="85" customFormat="true" ht="76.9" hidden="true" customHeight="true" outlineLevel="0" collapsed="false">
      <c r="A343" s="152"/>
      <c r="B343" s="153"/>
      <c r="C343" s="154"/>
      <c r="D343" s="155"/>
      <c r="E343" s="156"/>
      <c r="F343" s="157"/>
      <c r="G343" s="157"/>
      <c r="H343" s="158"/>
      <c r="I343" s="159"/>
      <c r="J343" s="158"/>
      <c r="K343" s="158"/>
      <c r="L343" s="158"/>
      <c r="M343" s="158"/>
      <c r="N343" s="160"/>
      <c r="O343" s="161"/>
      <c r="P343" s="118"/>
      <c r="Q343" s="98" t="s">
        <v>425</v>
      </c>
      <c r="R343" s="83"/>
      <c r="S343" s="67" t="s">
        <v>181</v>
      </c>
      <c r="T343" s="67" t="s">
        <v>171</v>
      </c>
      <c r="U343" s="68" t="s">
        <v>434</v>
      </c>
      <c r="V343" s="69" t="s">
        <v>426</v>
      </c>
      <c r="W343" s="53" t="n">
        <v>0</v>
      </c>
      <c r="X343" s="119"/>
      <c r="Y343" s="120"/>
      <c r="Z343" s="120"/>
      <c r="AA343" s="120"/>
      <c r="AB343" s="120"/>
      <c r="AC343" s="120"/>
      <c r="AD343" s="121"/>
    </row>
    <row r="344" s="85" customFormat="true" ht="11.25" hidden="true" customHeight="true" outlineLevel="0" collapsed="false">
      <c r="A344" s="152"/>
      <c r="B344" s="153"/>
      <c r="C344" s="154"/>
      <c r="D344" s="155"/>
      <c r="E344" s="156"/>
      <c r="F344" s="157"/>
      <c r="G344" s="157"/>
      <c r="H344" s="158"/>
      <c r="I344" s="159"/>
      <c r="J344" s="158"/>
      <c r="K344" s="158"/>
      <c r="L344" s="158"/>
      <c r="M344" s="158"/>
      <c r="N344" s="160"/>
      <c r="O344" s="161"/>
      <c r="P344" s="118"/>
      <c r="Q344" s="98" t="s">
        <v>435</v>
      </c>
      <c r="R344" s="83"/>
      <c r="S344" s="67" t="s">
        <v>181</v>
      </c>
      <c r="T344" s="67" t="s">
        <v>171</v>
      </c>
      <c r="U344" s="68" t="s">
        <v>345</v>
      </c>
      <c r="V344" s="69"/>
      <c r="W344" s="53" t="n">
        <f aca="false">W345</f>
        <v>0</v>
      </c>
      <c r="X344" s="119"/>
      <c r="Y344" s="120"/>
      <c r="Z344" s="120"/>
      <c r="AA344" s="120"/>
      <c r="AB344" s="120"/>
      <c r="AC344" s="120"/>
      <c r="AD344" s="121"/>
    </row>
    <row r="345" s="85" customFormat="true" ht="14.25" hidden="true" customHeight="true" outlineLevel="0" collapsed="false">
      <c r="A345" s="152"/>
      <c r="B345" s="153"/>
      <c r="C345" s="154"/>
      <c r="D345" s="155"/>
      <c r="E345" s="156"/>
      <c r="F345" s="157"/>
      <c r="G345" s="157"/>
      <c r="H345" s="158"/>
      <c r="I345" s="159"/>
      <c r="J345" s="158"/>
      <c r="K345" s="158"/>
      <c r="L345" s="158"/>
      <c r="M345" s="158"/>
      <c r="N345" s="160"/>
      <c r="O345" s="161"/>
      <c r="P345" s="118"/>
      <c r="Q345" s="98" t="s">
        <v>425</v>
      </c>
      <c r="R345" s="83"/>
      <c r="S345" s="67" t="s">
        <v>181</v>
      </c>
      <c r="T345" s="67" t="s">
        <v>171</v>
      </c>
      <c r="U345" s="68" t="s">
        <v>345</v>
      </c>
      <c r="V345" s="69" t="s">
        <v>426</v>
      </c>
      <c r="W345" s="53" t="n">
        <v>0</v>
      </c>
      <c r="X345" s="119"/>
      <c r="Y345" s="120"/>
      <c r="Z345" s="120"/>
      <c r="AA345" s="120"/>
      <c r="AB345" s="120"/>
      <c r="AC345" s="120"/>
      <c r="AD345" s="121"/>
    </row>
    <row r="346" s="85" customFormat="true" ht="11.25" hidden="true" customHeight="true" outlineLevel="0" collapsed="false">
      <c r="A346" s="152"/>
      <c r="B346" s="153"/>
      <c r="C346" s="154"/>
      <c r="D346" s="155"/>
      <c r="E346" s="156"/>
      <c r="F346" s="157"/>
      <c r="G346" s="157"/>
      <c r="H346" s="158"/>
      <c r="I346" s="159"/>
      <c r="J346" s="158"/>
      <c r="K346" s="158"/>
      <c r="L346" s="158"/>
      <c r="M346" s="158"/>
      <c r="N346" s="160"/>
      <c r="O346" s="161"/>
      <c r="P346" s="118"/>
      <c r="Q346" s="98" t="s">
        <v>436</v>
      </c>
      <c r="R346" s="83"/>
      <c r="S346" s="67" t="s">
        <v>181</v>
      </c>
      <c r="T346" s="67" t="s">
        <v>171</v>
      </c>
      <c r="U346" s="68" t="s">
        <v>437</v>
      </c>
      <c r="V346" s="69"/>
      <c r="W346" s="53" t="n">
        <f aca="false">W347</f>
        <v>0</v>
      </c>
      <c r="X346" s="119"/>
      <c r="Y346" s="120"/>
      <c r="Z346" s="120"/>
      <c r="AA346" s="120"/>
      <c r="AB346" s="120"/>
      <c r="AC346" s="120"/>
      <c r="AD346" s="121"/>
    </row>
    <row r="347" s="85" customFormat="true" ht="12" hidden="true" customHeight="true" outlineLevel="0" collapsed="false">
      <c r="A347" s="152"/>
      <c r="B347" s="153"/>
      <c r="C347" s="154"/>
      <c r="D347" s="155"/>
      <c r="E347" s="156"/>
      <c r="F347" s="157"/>
      <c r="G347" s="157"/>
      <c r="H347" s="158"/>
      <c r="I347" s="159"/>
      <c r="J347" s="158"/>
      <c r="K347" s="158"/>
      <c r="L347" s="158"/>
      <c r="M347" s="158"/>
      <c r="N347" s="160"/>
      <c r="O347" s="161"/>
      <c r="P347" s="118"/>
      <c r="Q347" s="98" t="s">
        <v>425</v>
      </c>
      <c r="R347" s="83"/>
      <c r="S347" s="67" t="s">
        <v>181</v>
      </c>
      <c r="T347" s="67" t="s">
        <v>171</v>
      </c>
      <c r="U347" s="68" t="s">
        <v>437</v>
      </c>
      <c r="V347" s="69" t="s">
        <v>426</v>
      </c>
      <c r="W347" s="53" t="n">
        <v>0</v>
      </c>
      <c r="X347" s="119"/>
      <c r="Y347" s="120"/>
      <c r="Z347" s="120"/>
      <c r="AA347" s="120"/>
      <c r="AB347" s="120"/>
      <c r="AC347" s="120"/>
      <c r="AD347" s="121"/>
    </row>
    <row r="348" s="85" customFormat="true" ht="20.25" hidden="true" customHeight="true" outlineLevel="0" collapsed="false">
      <c r="A348" s="152"/>
      <c r="B348" s="153"/>
      <c r="C348" s="154"/>
      <c r="D348" s="155"/>
      <c r="E348" s="156"/>
      <c r="F348" s="157"/>
      <c r="G348" s="157"/>
      <c r="H348" s="158"/>
      <c r="I348" s="159"/>
      <c r="J348" s="158"/>
      <c r="K348" s="158"/>
      <c r="L348" s="158"/>
      <c r="M348" s="158"/>
      <c r="N348" s="160"/>
      <c r="O348" s="161"/>
      <c r="P348" s="118"/>
      <c r="Q348" s="98" t="s">
        <v>438</v>
      </c>
      <c r="R348" s="83"/>
      <c r="S348" s="67" t="s">
        <v>181</v>
      </c>
      <c r="T348" s="67" t="s">
        <v>181</v>
      </c>
      <c r="U348" s="131" t="s">
        <v>439</v>
      </c>
      <c r="V348" s="132"/>
      <c r="W348" s="53" t="n">
        <f aca="false">W349</f>
        <v>0</v>
      </c>
      <c r="X348" s="119"/>
      <c r="Y348" s="120"/>
      <c r="Z348" s="120"/>
      <c r="AA348" s="120"/>
      <c r="AB348" s="120"/>
      <c r="AC348" s="120"/>
      <c r="AD348" s="121"/>
    </row>
    <row r="349" s="85" customFormat="true" ht="22.5" hidden="true" customHeight="true" outlineLevel="0" collapsed="false">
      <c r="A349" s="152"/>
      <c r="B349" s="153"/>
      <c r="C349" s="154"/>
      <c r="D349" s="155"/>
      <c r="E349" s="156"/>
      <c r="F349" s="157" t="s">
        <v>440</v>
      </c>
      <c r="G349" s="157"/>
      <c r="H349" s="157"/>
      <c r="I349" s="157"/>
      <c r="J349" s="157"/>
      <c r="K349" s="157"/>
      <c r="L349" s="157"/>
      <c r="M349" s="157"/>
      <c r="N349" s="160" t="s">
        <v>440</v>
      </c>
      <c r="O349" s="161" t="n">
        <v>0</v>
      </c>
      <c r="P349" s="165" t="n">
        <v>9</v>
      </c>
      <c r="Q349" s="150" t="s">
        <v>95</v>
      </c>
      <c r="R349" s="130"/>
      <c r="S349" s="67" t="s">
        <v>181</v>
      </c>
      <c r="T349" s="67" t="s">
        <v>181</v>
      </c>
      <c r="U349" s="131" t="s">
        <v>439</v>
      </c>
      <c r="V349" s="132" t="s">
        <v>96</v>
      </c>
      <c r="W349" s="53" t="n">
        <v>0</v>
      </c>
      <c r="X349" s="119"/>
      <c r="Y349" s="120" t="n">
        <v>0</v>
      </c>
      <c r="Z349" s="120" t="n">
        <v>0</v>
      </c>
      <c r="AA349" s="120" t="n">
        <v>0</v>
      </c>
      <c r="AB349" s="120" t="n">
        <v>0</v>
      </c>
      <c r="AC349" s="120"/>
      <c r="AD349" s="121"/>
    </row>
    <row r="350" s="85" customFormat="true" ht="24.75" hidden="true" customHeight="true" outlineLevel="0" collapsed="false">
      <c r="A350" s="152"/>
      <c r="B350" s="153"/>
      <c r="C350" s="154"/>
      <c r="D350" s="155"/>
      <c r="E350" s="155"/>
      <c r="F350" s="164"/>
      <c r="G350" s="157" t="s">
        <v>441</v>
      </c>
      <c r="H350" s="157"/>
      <c r="I350" s="157"/>
      <c r="J350" s="157"/>
      <c r="K350" s="157"/>
      <c r="L350" s="157"/>
      <c r="M350" s="157"/>
      <c r="N350" s="160" t="s">
        <v>441</v>
      </c>
      <c r="O350" s="161" t="n">
        <v>0</v>
      </c>
      <c r="P350" s="118"/>
      <c r="Q350" s="74" t="s">
        <v>442</v>
      </c>
      <c r="R350" s="65"/>
      <c r="S350" s="66" t="s">
        <v>171</v>
      </c>
      <c r="T350" s="66"/>
      <c r="U350" s="77"/>
      <c r="V350" s="79"/>
      <c r="W350" s="36" t="n">
        <f aca="false">W351+W357</f>
        <v>185.4</v>
      </c>
      <c r="X350" s="119" t="n">
        <v>0</v>
      </c>
      <c r="Y350" s="120" t="n">
        <v>0</v>
      </c>
      <c r="Z350" s="120" t="n">
        <v>0</v>
      </c>
      <c r="AA350" s="120" t="n">
        <v>0</v>
      </c>
      <c r="AB350" s="120" t="n">
        <v>0</v>
      </c>
      <c r="AC350" s="120"/>
      <c r="AD350" s="121"/>
    </row>
    <row r="351" s="85" customFormat="true" ht="42" hidden="true" customHeight="true" outlineLevel="0" collapsed="false">
      <c r="A351" s="152"/>
      <c r="B351" s="153"/>
      <c r="C351" s="154"/>
      <c r="D351" s="155"/>
      <c r="E351" s="155"/>
      <c r="F351" s="157"/>
      <c r="G351" s="164"/>
      <c r="H351" s="158" t="s">
        <v>443</v>
      </c>
      <c r="I351" s="158"/>
      <c r="J351" s="158"/>
      <c r="K351" s="158"/>
      <c r="L351" s="158"/>
      <c r="M351" s="158"/>
      <c r="N351" s="160" t="s">
        <v>443</v>
      </c>
      <c r="O351" s="161" t="n">
        <v>0</v>
      </c>
      <c r="P351" s="124"/>
      <c r="Q351" s="74" t="s">
        <v>444</v>
      </c>
      <c r="R351" s="65"/>
      <c r="S351" s="66" t="s">
        <v>171</v>
      </c>
      <c r="T351" s="66" t="s">
        <v>34</v>
      </c>
      <c r="U351" s="77"/>
      <c r="V351" s="79"/>
      <c r="W351" s="36" t="n">
        <f aca="false">W352</f>
        <v>0</v>
      </c>
      <c r="X351" s="119" t="n">
        <v>0</v>
      </c>
      <c r="Y351" s="120" t="n">
        <v>0</v>
      </c>
      <c r="Z351" s="120" t="n">
        <v>0</v>
      </c>
      <c r="AA351" s="120" t="n">
        <v>0</v>
      </c>
      <c r="AB351" s="120" t="n">
        <v>0</v>
      </c>
      <c r="AC351" s="120"/>
      <c r="AD351" s="121"/>
    </row>
    <row r="352" s="85" customFormat="true" ht="49.5" hidden="true" customHeight="true" outlineLevel="0" collapsed="false">
      <c r="A352" s="152"/>
      <c r="B352" s="153"/>
      <c r="C352" s="154"/>
      <c r="D352" s="155"/>
      <c r="E352" s="155"/>
      <c r="F352" s="157"/>
      <c r="G352" s="157"/>
      <c r="H352" s="159"/>
      <c r="I352" s="158" t="s">
        <v>445</v>
      </c>
      <c r="J352" s="158"/>
      <c r="K352" s="158"/>
      <c r="L352" s="158"/>
      <c r="M352" s="158"/>
      <c r="N352" s="160" t="s">
        <v>445</v>
      </c>
      <c r="O352" s="161" t="n">
        <v>0</v>
      </c>
      <c r="P352" s="118"/>
      <c r="Q352" s="74" t="s">
        <v>446</v>
      </c>
      <c r="R352" s="65"/>
      <c r="S352" s="66" t="s">
        <v>171</v>
      </c>
      <c r="T352" s="66" t="s">
        <v>34</v>
      </c>
      <c r="U352" s="77" t="s">
        <v>447</v>
      </c>
      <c r="V352" s="79"/>
      <c r="W352" s="36" t="n">
        <f aca="false">W353</f>
        <v>0</v>
      </c>
      <c r="X352" s="119" t="n">
        <v>0</v>
      </c>
      <c r="Y352" s="120" t="n">
        <v>0</v>
      </c>
      <c r="Z352" s="120" t="n">
        <v>0</v>
      </c>
      <c r="AA352" s="120" t="n">
        <v>0</v>
      </c>
      <c r="AB352" s="120" t="n">
        <v>0</v>
      </c>
      <c r="AC352" s="120"/>
      <c r="AD352" s="121"/>
    </row>
    <row r="353" s="85" customFormat="true" ht="59.25" hidden="true" customHeight="true" outlineLevel="0" collapsed="false">
      <c r="A353" s="152"/>
      <c r="B353" s="153"/>
      <c r="C353" s="154"/>
      <c r="D353" s="155"/>
      <c r="E353" s="155"/>
      <c r="F353" s="157"/>
      <c r="G353" s="157"/>
      <c r="H353" s="158"/>
      <c r="I353" s="159"/>
      <c r="J353" s="158" t="s">
        <v>448</v>
      </c>
      <c r="K353" s="158"/>
      <c r="L353" s="158"/>
      <c r="M353" s="158"/>
      <c r="N353" s="160" t="s">
        <v>448</v>
      </c>
      <c r="O353" s="161" t="n">
        <v>0</v>
      </c>
      <c r="P353" s="118"/>
      <c r="Q353" s="98" t="s">
        <v>446</v>
      </c>
      <c r="R353" s="83"/>
      <c r="S353" s="67" t="s">
        <v>171</v>
      </c>
      <c r="T353" s="67" t="s">
        <v>34</v>
      </c>
      <c r="U353" s="68" t="s">
        <v>449</v>
      </c>
      <c r="V353" s="69"/>
      <c r="W353" s="53" t="n">
        <f aca="false">W354</f>
        <v>0</v>
      </c>
      <c r="X353" s="119" t="n">
        <v>0</v>
      </c>
      <c r="Y353" s="120" t="n">
        <v>0</v>
      </c>
      <c r="Z353" s="120" t="n">
        <v>0</v>
      </c>
      <c r="AA353" s="120" t="n">
        <v>0</v>
      </c>
      <c r="AB353" s="120" t="n">
        <v>0</v>
      </c>
      <c r="AC353" s="120"/>
      <c r="AD353" s="121"/>
    </row>
    <row r="354" s="85" customFormat="true" ht="23.25" hidden="true" customHeight="true" outlineLevel="0" collapsed="false">
      <c r="A354" s="152"/>
      <c r="B354" s="153"/>
      <c r="C354" s="154"/>
      <c r="D354" s="155"/>
      <c r="E354" s="155"/>
      <c r="F354" s="164"/>
      <c r="G354" s="157" t="s">
        <v>450</v>
      </c>
      <c r="H354" s="157"/>
      <c r="I354" s="157"/>
      <c r="J354" s="157"/>
      <c r="K354" s="157"/>
      <c r="L354" s="157"/>
      <c r="M354" s="157"/>
      <c r="N354" s="160" t="s">
        <v>450</v>
      </c>
      <c r="O354" s="161" t="n">
        <v>0</v>
      </c>
      <c r="P354" s="118"/>
      <c r="Q354" s="98" t="s">
        <v>451</v>
      </c>
      <c r="R354" s="83"/>
      <c r="S354" s="67" t="s">
        <v>171</v>
      </c>
      <c r="T354" s="67" t="s">
        <v>34</v>
      </c>
      <c r="U354" s="68" t="s">
        <v>449</v>
      </c>
      <c r="V354" s="69" t="s">
        <v>452</v>
      </c>
      <c r="W354" s="53" t="n">
        <v>0</v>
      </c>
      <c r="X354" s="119" t="n">
        <v>0</v>
      </c>
      <c r="Y354" s="120" t="n">
        <v>0</v>
      </c>
      <c r="Z354" s="120" t="n">
        <v>0</v>
      </c>
      <c r="AA354" s="120" t="n">
        <v>0</v>
      </c>
      <c r="AB354" s="120" t="n">
        <v>0</v>
      </c>
      <c r="AC354" s="120"/>
      <c r="AD354" s="121"/>
    </row>
    <row r="355" s="85" customFormat="true" ht="34.5" hidden="false" customHeight="true" outlineLevel="0" collapsed="false">
      <c r="A355" s="152"/>
      <c r="B355" s="153"/>
      <c r="C355" s="154"/>
      <c r="D355" s="155"/>
      <c r="E355" s="155"/>
      <c r="F355" s="164"/>
      <c r="G355" s="164"/>
      <c r="H355" s="157"/>
      <c r="I355" s="157"/>
      <c r="J355" s="157"/>
      <c r="K355" s="157"/>
      <c r="L355" s="157"/>
      <c r="M355" s="157"/>
      <c r="N355" s="160"/>
      <c r="O355" s="161"/>
      <c r="P355" s="118"/>
      <c r="Q355" s="86" t="s">
        <v>50</v>
      </c>
      <c r="R355" s="83" t="n">
        <v>992</v>
      </c>
      <c r="S355" s="67" t="s">
        <v>348</v>
      </c>
      <c r="T355" s="67" t="s">
        <v>62</v>
      </c>
      <c r="U355" s="68" t="s">
        <v>400</v>
      </c>
      <c r="V355" s="69" t="s">
        <v>51</v>
      </c>
      <c r="W355" s="53" t="n">
        <v>247</v>
      </c>
      <c r="X355" s="119"/>
      <c r="Y355" s="120"/>
      <c r="Z355" s="120"/>
      <c r="AA355" s="120"/>
      <c r="AB355" s="120"/>
      <c r="AC355" s="120"/>
      <c r="AD355" s="121"/>
    </row>
    <row r="356" s="85" customFormat="true" ht="19.5" hidden="false" customHeight="true" outlineLevel="0" collapsed="false">
      <c r="A356" s="152"/>
      <c r="B356" s="153"/>
      <c r="C356" s="154"/>
      <c r="D356" s="155"/>
      <c r="E356" s="155"/>
      <c r="F356" s="164"/>
      <c r="G356" s="164"/>
      <c r="H356" s="157"/>
      <c r="I356" s="157"/>
      <c r="J356" s="157"/>
      <c r="K356" s="157"/>
      <c r="L356" s="157"/>
      <c r="M356" s="157"/>
      <c r="N356" s="160"/>
      <c r="O356" s="161"/>
      <c r="P356" s="118"/>
      <c r="Q356" s="133" t="s">
        <v>442</v>
      </c>
      <c r="R356" s="65" t="n">
        <v>992</v>
      </c>
      <c r="S356" s="66" t="s">
        <v>171</v>
      </c>
      <c r="T356" s="66"/>
      <c r="U356" s="68"/>
      <c r="V356" s="69"/>
      <c r="W356" s="53"/>
      <c r="X356" s="119"/>
      <c r="Y356" s="120"/>
      <c r="Z356" s="120"/>
      <c r="AA356" s="120"/>
      <c r="AB356" s="120"/>
      <c r="AC356" s="120"/>
      <c r="AD356" s="121"/>
    </row>
    <row r="357" s="85" customFormat="true" ht="22.15" hidden="false" customHeight="true" outlineLevel="0" collapsed="false">
      <c r="A357" s="152"/>
      <c r="B357" s="153"/>
      <c r="C357" s="154"/>
      <c r="D357" s="155"/>
      <c r="E357" s="155"/>
      <c r="F357" s="157"/>
      <c r="G357" s="164"/>
      <c r="H357" s="158" t="s">
        <v>453</v>
      </c>
      <c r="I357" s="158"/>
      <c r="J357" s="158"/>
      <c r="K357" s="158"/>
      <c r="L357" s="158"/>
      <c r="M357" s="158"/>
      <c r="N357" s="160" t="s">
        <v>453</v>
      </c>
      <c r="O357" s="161" t="n">
        <v>0</v>
      </c>
      <c r="P357" s="124"/>
      <c r="Q357" s="74" t="s">
        <v>454</v>
      </c>
      <c r="R357" s="65" t="n">
        <v>992</v>
      </c>
      <c r="S357" s="66" t="s">
        <v>171</v>
      </c>
      <c r="T357" s="66" t="s">
        <v>34</v>
      </c>
      <c r="U357" s="77"/>
      <c r="V357" s="79"/>
      <c r="W357" s="36" t="n">
        <f aca="false">W358+W377</f>
        <v>185.4</v>
      </c>
      <c r="X357" s="119" t="n">
        <v>0</v>
      </c>
      <c r="Y357" s="120" t="n">
        <v>0</v>
      </c>
      <c r="Z357" s="120" t="n">
        <v>0</v>
      </c>
      <c r="AA357" s="120" t="n">
        <v>0</v>
      </c>
      <c r="AB357" s="120" t="n">
        <v>0</v>
      </c>
      <c r="AC357" s="120"/>
      <c r="AD357" s="121"/>
    </row>
    <row r="358" s="85" customFormat="true" ht="42" hidden="true" customHeight="true" outlineLevel="0" collapsed="false">
      <c r="A358" s="152"/>
      <c r="B358" s="153"/>
      <c r="C358" s="154"/>
      <c r="D358" s="155"/>
      <c r="E358" s="155"/>
      <c r="F358" s="157"/>
      <c r="G358" s="164"/>
      <c r="H358" s="158"/>
      <c r="I358" s="159"/>
      <c r="J358" s="158"/>
      <c r="K358" s="158"/>
      <c r="L358" s="158"/>
      <c r="M358" s="158"/>
      <c r="N358" s="160"/>
      <c r="O358" s="161"/>
      <c r="P358" s="118"/>
      <c r="Q358" s="74" t="s">
        <v>455</v>
      </c>
      <c r="R358" s="65"/>
      <c r="S358" s="66" t="s">
        <v>171</v>
      </c>
      <c r="T358" s="66" t="s">
        <v>36</v>
      </c>
      <c r="U358" s="77" t="s">
        <v>456</v>
      </c>
      <c r="V358" s="79"/>
      <c r="W358" s="36" t="n">
        <f aca="false">W360+W363+W367+W369+W365</f>
        <v>185.4</v>
      </c>
      <c r="X358" s="119" t="n">
        <v>0</v>
      </c>
      <c r="Y358" s="120"/>
      <c r="Z358" s="120"/>
      <c r="AA358" s="120"/>
      <c r="AB358" s="120"/>
      <c r="AC358" s="120"/>
      <c r="AD358" s="121"/>
    </row>
    <row r="359" s="85" customFormat="true" ht="24" hidden="true" customHeight="true" outlineLevel="0" collapsed="false">
      <c r="A359" s="152"/>
      <c r="B359" s="153"/>
      <c r="C359" s="154"/>
      <c r="D359" s="155"/>
      <c r="E359" s="155"/>
      <c r="F359" s="157"/>
      <c r="G359" s="157"/>
      <c r="H359" s="158"/>
      <c r="I359" s="159"/>
      <c r="J359" s="158" t="s">
        <v>457</v>
      </c>
      <c r="K359" s="158"/>
      <c r="L359" s="158"/>
      <c r="M359" s="158"/>
      <c r="N359" s="160" t="s">
        <v>457</v>
      </c>
      <c r="O359" s="161" t="n">
        <v>0</v>
      </c>
      <c r="P359" s="118"/>
      <c r="Q359" s="98" t="s">
        <v>458</v>
      </c>
      <c r="R359" s="83"/>
      <c r="S359" s="67" t="s">
        <v>171</v>
      </c>
      <c r="T359" s="67" t="s">
        <v>36</v>
      </c>
      <c r="U359" s="68" t="s">
        <v>459</v>
      </c>
      <c r="V359" s="69"/>
      <c r="W359" s="53" t="n">
        <f aca="false">W360</f>
        <v>0</v>
      </c>
      <c r="X359" s="119"/>
      <c r="Y359" s="120" t="n">
        <v>0</v>
      </c>
      <c r="Z359" s="120" t="n">
        <v>0</v>
      </c>
      <c r="AA359" s="120" t="n">
        <v>0</v>
      </c>
      <c r="AB359" s="120" t="n">
        <v>0</v>
      </c>
      <c r="AC359" s="120"/>
      <c r="AD359" s="121"/>
    </row>
    <row r="360" s="85" customFormat="true" ht="22.5" hidden="true" customHeight="true" outlineLevel="0" collapsed="false">
      <c r="A360" s="152"/>
      <c r="B360" s="153"/>
      <c r="C360" s="154"/>
      <c r="D360" s="155"/>
      <c r="E360" s="155"/>
      <c r="F360" s="157"/>
      <c r="G360" s="157"/>
      <c r="H360" s="159"/>
      <c r="I360" s="159"/>
      <c r="J360" s="158"/>
      <c r="K360" s="158"/>
      <c r="L360" s="158"/>
      <c r="M360" s="158"/>
      <c r="N360" s="160"/>
      <c r="O360" s="161"/>
      <c r="P360" s="118"/>
      <c r="Q360" s="98" t="s">
        <v>460</v>
      </c>
      <c r="R360" s="83"/>
      <c r="S360" s="67" t="s">
        <v>171</v>
      </c>
      <c r="T360" s="67" t="s">
        <v>36</v>
      </c>
      <c r="U360" s="68" t="s">
        <v>461</v>
      </c>
      <c r="V360" s="69" t="s">
        <v>462</v>
      </c>
      <c r="W360" s="53" t="n">
        <v>0</v>
      </c>
      <c r="X360" s="119" t="n">
        <v>0</v>
      </c>
      <c r="Y360" s="120"/>
      <c r="Z360" s="120"/>
      <c r="AA360" s="120"/>
      <c r="AB360" s="120"/>
      <c r="AC360" s="120"/>
      <c r="AD360" s="121"/>
    </row>
    <row r="361" s="85" customFormat="true" ht="22.5" hidden="false" customHeight="true" outlineLevel="0" collapsed="false">
      <c r="A361" s="152"/>
      <c r="B361" s="153"/>
      <c r="C361" s="154"/>
      <c r="D361" s="155"/>
      <c r="E361" s="155"/>
      <c r="F361" s="157"/>
      <c r="G361" s="157"/>
      <c r="H361" s="159"/>
      <c r="I361" s="159"/>
      <c r="J361" s="158"/>
      <c r="K361" s="158"/>
      <c r="L361" s="158"/>
      <c r="M361" s="158"/>
      <c r="N361" s="160"/>
      <c r="O361" s="161"/>
      <c r="P361" s="118"/>
      <c r="Q361" s="98" t="s">
        <v>463</v>
      </c>
      <c r="R361" s="83" t="n">
        <v>992</v>
      </c>
      <c r="S361" s="67" t="s">
        <v>171</v>
      </c>
      <c r="T361" s="67" t="s">
        <v>34</v>
      </c>
      <c r="U361" s="187" t="s">
        <v>464</v>
      </c>
      <c r="V361" s="69"/>
      <c r="W361" s="53" t="n">
        <f aca="false">W363</f>
        <v>185.4</v>
      </c>
      <c r="X361" s="119"/>
      <c r="Y361" s="120"/>
      <c r="Z361" s="120"/>
      <c r="AA361" s="120"/>
      <c r="AB361" s="120"/>
      <c r="AC361" s="120"/>
      <c r="AD361" s="121"/>
    </row>
    <row r="362" s="85" customFormat="true" ht="33" hidden="false" customHeight="true" outlineLevel="0" collapsed="false">
      <c r="A362" s="152"/>
      <c r="B362" s="153"/>
      <c r="C362" s="154"/>
      <c r="D362" s="155"/>
      <c r="E362" s="155"/>
      <c r="F362" s="157"/>
      <c r="G362" s="157"/>
      <c r="H362" s="159"/>
      <c r="I362" s="159"/>
      <c r="J362" s="158"/>
      <c r="K362" s="158"/>
      <c r="L362" s="158"/>
      <c r="M362" s="158"/>
      <c r="N362" s="160"/>
      <c r="O362" s="161"/>
      <c r="P362" s="118"/>
      <c r="Q362" s="106" t="s">
        <v>446</v>
      </c>
      <c r="R362" s="83" t="n">
        <v>992</v>
      </c>
      <c r="S362" s="67" t="s">
        <v>171</v>
      </c>
      <c r="T362" s="67" t="s">
        <v>34</v>
      </c>
      <c r="U362" s="213" t="s">
        <v>465</v>
      </c>
      <c r="V362" s="69"/>
      <c r="W362" s="53" t="n">
        <v>185.4</v>
      </c>
      <c r="X362" s="119"/>
      <c r="Y362" s="120"/>
      <c r="Z362" s="120"/>
      <c r="AA362" s="120"/>
      <c r="AB362" s="120"/>
      <c r="AC362" s="120"/>
      <c r="AD362" s="121"/>
    </row>
    <row r="363" s="85" customFormat="true" ht="15" hidden="false" customHeight="true" outlineLevel="0" collapsed="false">
      <c r="A363" s="152"/>
      <c r="B363" s="153"/>
      <c r="C363" s="154"/>
      <c r="D363" s="155"/>
      <c r="E363" s="155"/>
      <c r="F363" s="157"/>
      <c r="G363" s="157"/>
      <c r="H363" s="159"/>
      <c r="I363" s="159"/>
      <c r="J363" s="158"/>
      <c r="K363" s="158"/>
      <c r="L363" s="158"/>
      <c r="M363" s="158"/>
      <c r="N363" s="160"/>
      <c r="O363" s="161"/>
      <c r="P363" s="118"/>
      <c r="Q363" s="209" t="s">
        <v>466</v>
      </c>
      <c r="R363" s="83" t="n">
        <v>992</v>
      </c>
      <c r="S363" s="67" t="s">
        <v>171</v>
      </c>
      <c r="T363" s="67" t="s">
        <v>34</v>
      </c>
      <c r="U363" s="213" t="s">
        <v>465</v>
      </c>
      <c r="V363" s="69" t="s">
        <v>467</v>
      </c>
      <c r="W363" s="53" t="n">
        <v>185.4</v>
      </c>
      <c r="X363" s="119"/>
      <c r="Y363" s="120"/>
      <c r="Z363" s="120"/>
      <c r="AA363" s="120"/>
      <c r="AB363" s="120"/>
      <c r="AC363" s="120"/>
      <c r="AD363" s="121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6"/>
      <c r="I364" s="96"/>
      <c r="J364" s="94"/>
      <c r="K364" s="94"/>
      <c r="L364" s="94"/>
      <c r="M364" s="94"/>
      <c r="N364" s="61"/>
      <c r="O364" s="62"/>
      <c r="P364" s="97"/>
      <c r="Q364" s="98" t="s">
        <v>69</v>
      </c>
      <c r="R364" s="83"/>
      <c r="S364" s="67" t="s">
        <v>171</v>
      </c>
      <c r="T364" s="67" t="s">
        <v>36</v>
      </c>
      <c r="U364" s="68" t="s">
        <v>468</v>
      </c>
      <c r="V364" s="69" t="s">
        <v>469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6"/>
      <c r="I365" s="96"/>
      <c r="J365" s="94"/>
      <c r="K365" s="94"/>
      <c r="L365" s="94"/>
      <c r="M365" s="94"/>
      <c r="N365" s="61"/>
      <c r="O365" s="62"/>
      <c r="P365" s="97"/>
      <c r="Q365" s="150" t="s">
        <v>470</v>
      </c>
      <c r="R365" s="130"/>
      <c r="S365" s="67" t="s">
        <v>171</v>
      </c>
      <c r="T365" s="67" t="s">
        <v>36</v>
      </c>
      <c r="U365" s="68" t="s">
        <v>471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6"/>
      <c r="I366" s="96"/>
      <c r="J366" s="94"/>
      <c r="K366" s="94"/>
      <c r="L366" s="94"/>
      <c r="M366" s="94"/>
      <c r="N366" s="61"/>
      <c r="O366" s="62"/>
      <c r="P366" s="97"/>
      <c r="Q366" s="98" t="s">
        <v>472</v>
      </c>
      <c r="R366" s="83"/>
      <c r="S366" s="67" t="s">
        <v>171</v>
      </c>
      <c r="T366" s="67" t="s">
        <v>36</v>
      </c>
      <c r="U366" s="68" t="s">
        <v>473</v>
      </c>
      <c r="V366" s="69" t="s">
        <v>474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6"/>
      <c r="I367" s="96"/>
      <c r="J367" s="94"/>
      <c r="K367" s="94"/>
      <c r="L367" s="94"/>
      <c r="M367" s="94"/>
      <c r="N367" s="61"/>
      <c r="O367" s="62"/>
      <c r="P367" s="97"/>
      <c r="Q367" s="98" t="s">
        <v>475</v>
      </c>
      <c r="R367" s="83"/>
      <c r="S367" s="67" t="s">
        <v>171</v>
      </c>
      <c r="T367" s="67" t="s">
        <v>36</v>
      </c>
      <c r="U367" s="68" t="s">
        <v>476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6"/>
      <c r="I368" s="96"/>
      <c r="J368" s="94"/>
      <c r="K368" s="94"/>
      <c r="L368" s="94"/>
      <c r="M368" s="94"/>
      <c r="N368" s="61"/>
      <c r="O368" s="62"/>
      <c r="P368" s="97"/>
      <c r="Q368" s="98" t="s">
        <v>460</v>
      </c>
      <c r="R368" s="83"/>
      <c r="S368" s="67" t="s">
        <v>171</v>
      </c>
      <c r="T368" s="67" t="s">
        <v>36</v>
      </c>
      <c r="U368" s="68" t="s">
        <v>476</v>
      </c>
      <c r="V368" s="69" t="s">
        <v>462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6"/>
      <c r="I369" s="96"/>
      <c r="J369" s="94"/>
      <c r="K369" s="94"/>
      <c r="L369" s="94"/>
      <c r="M369" s="94"/>
      <c r="N369" s="61"/>
      <c r="O369" s="62"/>
      <c r="P369" s="97"/>
      <c r="Q369" s="98" t="s">
        <v>477</v>
      </c>
      <c r="R369" s="83"/>
      <c r="S369" s="67" t="s">
        <v>171</v>
      </c>
      <c r="T369" s="67" t="s">
        <v>36</v>
      </c>
      <c r="U369" s="68" t="s">
        <v>478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6"/>
      <c r="I370" s="94" t="s">
        <v>479</v>
      </c>
      <c r="J370" s="94"/>
      <c r="K370" s="94"/>
      <c r="L370" s="94"/>
      <c r="M370" s="94"/>
      <c r="N370" s="61" t="s">
        <v>479</v>
      </c>
      <c r="O370" s="62" t="n">
        <v>0</v>
      </c>
      <c r="P370" s="97"/>
      <c r="Q370" s="98" t="s">
        <v>480</v>
      </c>
      <c r="R370" s="83"/>
      <c r="S370" s="67" t="s">
        <v>171</v>
      </c>
      <c r="T370" s="67" t="s">
        <v>36</v>
      </c>
      <c r="U370" s="68" t="s">
        <v>481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4"/>
      <c r="I371" s="96"/>
      <c r="J371" s="94" t="s">
        <v>482</v>
      </c>
      <c r="K371" s="94"/>
      <c r="L371" s="94"/>
      <c r="M371" s="94"/>
      <c r="N371" s="61" t="s">
        <v>482</v>
      </c>
      <c r="O371" s="62" t="n">
        <v>0</v>
      </c>
      <c r="P371" s="97"/>
      <c r="Q371" s="98" t="s">
        <v>483</v>
      </c>
      <c r="R371" s="83"/>
      <c r="S371" s="67" t="s">
        <v>171</v>
      </c>
      <c r="T371" s="67" t="s">
        <v>36</v>
      </c>
      <c r="U371" s="68" t="s">
        <v>484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6"/>
      <c r="I372" s="94" t="s">
        <v>485</v>
      </c>
      <c r="J372" s="94"/>
      <c r="K372" s="94"/>
      <c r="L372" s="94"/>
      <c r="M372" s="94"/>
      <c r="N372" s="61" t="s">
        <v>485</v>
      </c>
      <c r="O372" s="62" t="n">
        <v>0</v>
      </c>
      <c r="P372" s="97"/>
      <c r="Q372" s="98" t="s">
        <v>486</v>
      </c>
      <c r="R372" s="83"/>
      <c r="S372" s="67" t="s">
        <v>171</v>
      </c>
      <c r="T372" s="67" t="s">
        <v>36</v>
      </c>
      <c r="U372" s="68" t="s">
        <v>484</v>
      </c>
      <c r="V372" s="69" t="s">
        <v>487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4"/>
      <c r="I373" s="96"/>
      <c r="J373" s="94" t="s">
        <v>488</v>
      </c>
      <c r="K373" s="94"/>
      <c r="L373" s="94"/>
      <c r="M373" s="94"/>
      <c r="N373" s="61" t="s">
        <v>488</v>
      </c>
      <c r="O373" s="62" t="n">
        <v>0</v>
      </c>
      <c r="P373" s="97"/>
      <c r="Q373" s="98" t="s">
        <v>489</v>
      </c>
      <c r="R373" s="83"/>
      <c r="S373" s="67" t="s">
        <v>171</v>
      </c>
      <c r="T373" s="67" t="s">
        <v>36</v>
      </c>
      <c r="U373" s="68" t="s">
        <v>490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6"/>
      <c r="I374" s="94" t="s">
        <v>491</v>
      </c>
      <c r="J374" s="94"/>
      <c r="K374" s="94"/>
      <c r="L374" s="94"/>
      <c r="M374" s="94"/>
      <c r="N374" s="61" t="s">
        <v>491</v>
      </c>
      <c r="O374" s="62" t="n">
        <v>0</v>
      </c>
      <c r="P374" s="97"/>
      <c r="Q374" s="98" t="s">
        <v>486</v>
      </c>
      <c r="R374" s="83"/>
      <c r="S374" s="67" t="s">
        <v>171</v>
      </c>
      <c r="T374" s="67" t="s">
        <v>36</v>
      </c>
      <c r="U374" s="68" t="s">
        <v>490</v>
      </c>
      <c r="V374" s="69" t="s">
        <v>487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4"/>
      <c r="I375" s="96"/>
      <c r="J375" s="94" t="s">
        <v>492</v>
      </c>
      <c r="K375" s="94"/>
      <c r="L375" s="94"/>
      <c r="M375" s="94"/>
      <c r="N375" s="61" t="s">
        <v>492</v>
      </c>
      <c r="O375" s="62" t="n">
        <v>0</v>
      </c>
      <c r="P375" s="97"/>
      <c r="Q375" s="98" t="s">
        <v>493</v>
      </c>
      <c r="R375" s="83"/>
      <c r="S375" s="67" t="s">
        <v>171</v>
      </c>
      <c r="T375" s="67" t="s">
        <v>36</v>
      </c>
      <c r="U375" s="68" t="s">
        <v>494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4"/>
      <c r="I376" s="96"/>
      <c r="J376" s="94"/>
      <c r="K376" s="94"/>
      <c r="L376" s="94"/>
      <c r="M376" s="94"/>
      <c r="N376" s="61"/>
      <c r="O376" s="62"/>
      <c r="P376" s="93"/>
      <c r="Q376" s="98" t="s">
        <v>486</v>
      </c>
      <c r="R376" s="83"/>
      <c r="S376" s="67" t="s">
        <v>171</v>
      </c>
      <c r="T376" s="67" t="s">
        <v>36</v>
      </c>
      <c r="U376" s="68" t="s">
        <v>494</v>
      </c>
      <c r="V376" s="69" t="s">
        <v>487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4"/>
      <c r="I377" s="96"/>
      <c r="J377" s="94"/>
      <c r="K377" s="94"/>
      <c r="L377" s="94"/>
      <c r="M377" s="94"/>
      <c r="N377" s="61"/>
      <c r="O377" s="62"/>
      <c r="P377" s="97"/>
      <c r="Q377" s="98" t="s">
        <v>460</v>
      </c>
      <c r="R377" s="83"/>
      <c r="S377" s="66" t="s">
        <v>171</v>
      </c>
      <c r="T377" s="66" t="s">
        <v>36</v>
      </c>
      <c r="U377" s="77"/>
      <c r="V377" s="79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4"/>
      <c r="I378" s="96"/>
      <c r="J378" s="94"/>
      <c r="K378" s="94"/>
      <c r="L378" s="94"/>
      <c r="M378" s="94"/>
      <c r="N378" s="61"/>
      <c r="O378" s="62"/>
      <c r="P378" s="97"/>
      <c r="Q378" s="98"/>
      <c r="R378" s="83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4"/>
      <c r="I379" s="96"/>
      <c r="J379" s="94"/>
      <c r="K379" s="94"/>
      <c r="L379" s="94"/>
      <c r="M379" s="94"/>
      <c r="N379" s="61"/>
      <c r="O379" s="62"/>
      <c r="P379" s="97"/>
      <c r="Q379" s="98"/>
      <c r="R379" s="83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4"/>
      <c r="I380" s="96"/>
      <c r="J380" s="94"/>
      <c r="K380" s="94"/>
      <c r="L380" s="94"/>
      <c r="M380" s="94"/>
      <c r="N380" s="61"/>
      <c r="O380" s="62"/>
      <c r="P380" s="97"/>
      <c r="Q380" s="150" t="s">
        <v>495</v>
      </c>
      <c r="R380" s="130"/>
      <c r="S380" s="67" t="s">
        <v>171</v>
      </c>
      <c r="T380" s="67" t="s">
        <v>36</v>
      </c>
      <c r="U380" s="68" t="s">
        <v>496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4"/>
      <c r="I381" s="96"/>
      <c r="J381" s="94"/>
      <c r="K381" s="94"/>
      <c r="L381" s="94"/>
      <c r="M381" s="94"/>
      <c r="N381" s="61"/>
      <c r="O381" s="62"/>
      <c r="P381" s="93"/>
      <c r="Q381" s="98" t="s">
        <v>460</v>
      </c>
      <c r="R381" s="83"/>
      <c r="S381" s="67" t="s">
        <v>171</v>
      </c>
      <c r="T381" s="67" t="s">
        <v>36</v>
      </c>
      <c r="U381" s="68" t="s">
        <v>496</v>
      </c>
      <c r="V381" s="69" t="s">
        <v>462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4"/>
      <c r="I382" s="96"/>
      <c r="J382" s="94"/>
      <c r="K382" s="94"/>
      <c r="L382" s="94"/>
      <c r="M382" s="94"/>
      <c r="N382" s="61"/>
      <c r="O382" s="62"/>
      <c r="P382" s="97"/>
      <c r="Q382" s="214"/>
      <c r="R382" s="65"/>
      <c r="S382" s="79"/>
      <c r="T382" s="79"/>
      <c r="U382" s="79"/>
      <c r="V382" s="79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4"/>
      <c r="I383" s="96"/>
      <c r="J383" s="94"/>
      <c r="K383" s="94"/>
      <c r="L383" s="94"/>
      <c r="M383" s="94"/>
      <c r="N383" s="61"/>
      <c r="O383" s="62"/>
      <c r="P383" s="97"/>
      <c r="Q383" s="215"/>
      <c r="R383" s="83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4"/>
      <c r="I384" s="96"/>
      <c r="J384" s="94"/>
      <c r="K384" s="94"/>
      <c r="L384" s="94"/>
      <c r="M384" s="94"/>
      <c r="N384" s="61"/>
      <c r="O384" s="62"/>
      <c r="P384" s="146" t="n">
        <v>10</v>
      </c>
      <c r="Q384" s="215"/>
      <c r="R384" s="83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4"/>
      <c r="I385" s="96"/>
      <c r="J385" s="94"/>
      <c r="K385" s="94"/>
      <c r="L385" s="94"/>
      <c r="M385" s="94"/>
      <c r="N385" s="61"/>
      <c r="O385" s="62"/>
      <c r="P385" s="146"/>
      <c r="Q385" s="147" t="s">
        <v>497</v>
      </c>
      <c r="R385" s="127"/>
      <c r="S385" s="66" t="s">
        <v>111</v>
      </c>
      <c r="T385" s="66" t="s">
        <v>498</v>
      </c>
      <c r="U385" s="128"/>
      <c r="V385" s="177"/>
      <c r="W385" s="36" t="n">
        <f aca="false">W390</f>
        <v>15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4"/>
      <c r="I386" s="96"/>
      <c r="J386" s="94"/>
      <c r="K386" s="94"/>
      <c r="L386" s="94"/>
      <c r="M386" s="94"/>
      <c r="N386" s="61"/>
      <c r="O386" s="62"/>
      <c r="P386" s="146"/>
      <c r="Q386" s="147" t="s">
        <v>499</v>
      </c>
      <c r="R386" s="127"/>
      <c r="S386" s="66" t="s">
        <v>111</v>
      </c>
      <c r="T386" s="66" t="s">
        <v>34</v>
      </c>
      <c r="U386" s="128"/>
      <c r="V386" s="177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4"/>
      <c r="I387" s="96"/>
      <c r="J387" s="94"/>
      <c r="K387" s="94"/>
      <c r="L387" s="94"/>
      <c r="M387" s="94"/>
      <c r="N387" s="61"/>
      <c r="O387" s="62"/>
      <c r="P387" s="146"/>
      <c r="Q387" s="150" t="s">
        <v>500</v>
      </c>
      <c r="R387" s="130"/>
      <c r="S387" s="67" t="s">
        <v>111</v>
      </c>
      <c r="T387" s="67" t="s">
        <v>34</v>
      </c>
      <c r="U387" s="131" t="s">
        <v>501</v>
      </c>
      <c r="V387" s="132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4"/>
      <c r="I388" s="96"/>
      <c r="J388" s="94"/>
      <c r="K388" s="94"/>
      <c r="L388" s="94"/>
      <c r="M388" s="94"/>
      <c r="N388" s="61"/>
      <c r="O388" s="62"/>
      <c r="P388" s="146"/>
      <c r="Q388" s="150" t="s">
        <v>95</v>
      </c>
      <c r="R388" s="130"/>
      <c r="S388" s="67" t="s">
        <v>111</v>
      </c>
      <c r="T388" s="67" t="s">
        <v>34</v>
      </c>
      <c r="U388" s="131" t="s">
        <v>502</v>
      </c>
      <c r="V388" s="132" t="s">
        <v>96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4"/>
      <c r="I389" s="96"/>
      <c r="J389" s="94"/>
      <c r="K389" s="94"/>
      <c r="L389" s="94"/>
      <c r="M389" s="94"/>
      <c r="N389" s="61"/>
      <c r="O389" s="62"/>
      <c r="P389" s="146"/>
      <c r="Q389" s="147" t="s">
        <v>497</v>
      </c>
      <c r="R389" s="130" t="n">
        <v>992</v>
      </c>
      <c r="S389" s="67" t="s">
        <v>111</v>
      </c>
      <c r="T389" s="67"/>
      <c r="U389" s="131"/>
      <c r="V389" s="132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false" customHeight="false" outlineLevel="0" collapsed="false">
      <c r="A390" s="54"/>
      <c r="B390" s="55"/>
      <c r="C390" s="56"/>
      <c r="D390" s="58"/>
      <c r="E390" s="58"/>
      <c r="F390" s="60"/>
      <c r="G390" s="60"/>
      <c r="H390" s="94"/>
      <c r="I390" s="96"/>
      <c r="J390" s="94"/>
      <c r="K390" s="94"/>
      <c r="L390" s="94"/>
      <c r="M390" s="94"/>
      <c r="N390" s="61"/>
      <c r="O390" s="62"/>
      <c r="P390" s="97"/>
      <c r="Q390" s="147" t="s">
        <v>503</v>
      </c>
      <c r="R390" s="127" t="n">
        <v>992</v>
      </c>
      <c r="S390" s="66" t="s">
        <v>111</v>
      </c>
      <c r="T390" s="66" t="s">
        <v>56</v>
      </c>
      <c r="U390" s="131"/>
      <c r="V390" s="132"/>
      <c r="W390" s="36" t="n">
        <f aca="false">W391</f>
        <v>150</v>
      </c>
      <c r="X390" s="70"/>
      <c r="Y390" s="71"/>
      <c r="Z390" s="71"/>
      <c r="AA390" s="71"/>
      <c r="AB390" s="71"/>
      <c r="AC390" s="71"/>
      <c r="AD390" s="72"/>
    </row>
    <row r="391" s="85" customFormat="true" ht="47.25" hidden="false" customHeight="false" outlineLevel="0" collapsed="false">
      <c r="A391" s="152"/>
      <c r="B391" s="153"/>
      <c r="C391" s="154"/>
      <c r="D391" s="156"/>
      <c r="E391" s="156"/>
      <c r="F391" s="157"/>
      <c r="G391" s="157"/>
      <c r="H391" s="158"/>
      <c r="I391" s="159"/>
      <c r="J391" s="158"/>
      <c r="K391" s="158"/>
      <c r="L391" s="158"/>
      <c r="M391" s="158"/>
      <c r="N391" s="160"/>
      <c r="O391" s="161"/>
      <c r="P391" s="118"/>
      <c r="Q391" s="147" t="s">
        <v>504</v>
      </c>
      <c r="R391" s="127" t="n">
        <v>992</v>
      </c>
      <c r="S391" s="66" t="s">
        <v>111</v>
      </c>
      <c r="T391" s="66" t="s">
        <v>56</v>
      </c>
      <c r="U391" s="128" t="s">
        <v>505</v>
      </c>
      <c r="V391" s="132"/>
      <c r="W391" s="36" t="n">
        <f aca="false">W395</f>
        <v>150</v>
      </c>
      <c r="X391" s="119"/>
      <c r="Y391" s="120"/>
      <c r="Z391" s="120"/>
      <c r="AA391" s="120"/>
      <c r="AB391" s="120"/>
      <c r="AC391" s="120"/>
      <c r="AD391" s="121"/>
    </row>
    <row r="392" s="85" customFormat="true" ht="34.5" hidden="false" customHeight="true" outlineLevel="0" collapsed="false">
      <c r="A392" s="152"/>
      <c r="B392" s="153"/>
      <c r="C392" s="154"/>
      <c r="D392" s="156"/>
      <c r="E392" s="156"/>
      <c r="F392" s="157"/>
      <c r="G392" s="157"/>
      <c r="H392" s="158"/>
      <c r="I392" s="159"/>
      <c r="J392" s="158"/>
      <c r="K392" s="158"/>
      <c r="L392" s="158"/>
      <c r="M392" s="158"/>
      <c r="N392" s="160"/>
      <c r="O392" s="161"/>
      <c r="P392" s="118"/>
      <c r="Q392" s="178" t="s">
        <v>506</v>
      </c>
      <c r="R392" s="127" t="n">
        <v>992</v>
      </c>
      <c r="S392" s="66" t="s">
        <v>111</v>
      </c>
      <c r="T392" s="66" t="s">
        <v>56</v>
      </c>
      <c r="U392" s="187" t="s">
        <v>507</v>
      </c>
      <c r="V392" s="132"/>
      <c r="W392" s="36" t="n">
        <f aca="false">W393</f>
        <v>150</v>
      </c>
      <c r="X392" s="119"/>
      <c r="Y392" s="120"/>
      <c r="Z392" s="120"/>
      <c r="AA392" s="120"/>
      <c r="AB392" s="120"/>
      <c r="AC392" s="120"/>
      <c r="AD392" s="121"/>
    </row>
    <row r="393" s="217" customFormat="true" ht="18" hidden="false" customHeight="false" outlineLevel="0" collapsed="false">
      <c r="A393" s="152"/>
      <c r="B393" s="216"/>
      <c r="C393" s="155"/>
      <c r="D393" s="156"/>
      <c r="E393" s="156"/>
      <c r="F393" s="158"/>
      <c r="G393" s="158"/>
      <c r="H393" s="158"/>
      <c r="I393" s="159"/>
      <c r="J393" s="158"/>
      <c r="K393" s="158"/>
      <c r="L393" s="158"/>
      <c r="M393" s="158"/>
      <c r="N393" s="160"/>
      <c r="O393" s="161"/>
      <c r="P393" s="118"/>
      <c r="Q393" s="178" t="s">
        <v>508</v>
      </c>
      <c r="R393" s="83" t="n">
        <v>992</v>
      </c>
      <c r="S393" s="67" t="s">
        <v>111</v>
      </c>
      <c r="T393" s="67" t="s">
        <v>56</v>
      </c>
      <c r="U393" s="131" t="s">
        <v>509</v>
      </c>
      <c r="V393" s="132"/>
      <c r="W393" s="53" t="n">
        <f aca="false">W394</f>
        <v>150</v>
      </c>
      <c r="X393" s="119"/>
      <c r="Y393" s="120"/>
      <c r="Z393" s="120"/>
      <c r="AA393" s="120"/>
      <c r="AB393" s="120"/>
      <c r="AC393" s="120"/>
      <c r="AD393" s="121"/>
    </row>
    <row r="394" s="217" customFormat="true" ht="157.5" hidden="false" customHeight="false" outlineLevel="0" collapsed="false">
      <c r="A394" s="152"/>
      <c r="B394" s="216"/>
      <c r="C394" s="155"/>
      <c r="D394" s="156"/>
      <c r="E394" s="156"/>
      <c r="F394" s="158"/>
      <c r="G394" s="158"/>
      <c r="H394" s="158"/>
      <c r="I394" s="159"/>
      <c r="J394" s="158"/>
      <c r="K394" s="158"/>
      <c r="L394" s="158"/>
      <c r="M394" s="158"/>
      <c r="N394" s="160"/>
      <c r="O394" s="161"/>
      <c r="P394" s="118"/>
      <c r="Q394" s="178" t="s">
        <v>510</v>
      </c>
      <c r="R394" s="83" t="n">
        <v>992</v>
      </c>
      <c r="S394" s="67" t="s">
        <v>111</v>
      </c>
      <c r="T394" s="67" t="s">
        <v>56</v>
      </c>
      <c r="U394" s="131" t="s">
        <v>511</v>
      </c>
      <c r="V394" s="132"/>
      <c r="W394" s="53" t="n">
        <f aca="false">W395</f>
        <v>150</v>
      </c>
      <c r="X394" s="119"/>
      <c r="Y394" s="120"/>
      <c r="Z394" s="120"/>
      <c r="AA394" s="120"/>
      <c r="AB394" s="120"/>
      <c r="AC394" s="120"/>
      <c r="AD394" s="121"/>
    </row>
    <row r="395" s="85" customFormat="true" ht="37.5" hidden="false" customHeight="true" outlineLevel="0" collapsed="false">
      <c r="A395" s="152"/>
      <c r="B395" s="153"/>
      <c r="C395" s="154"/>
      <c r="D395" s="156"/>
      <c r="E395" s="156"/>
      <c r="F395" s="157"/>
      <c r="G395" s="157"/>
      <c r="H395" s="158"/>
      <c r="I395" s="159"/>
      <c r="J395" s="158"/>
      <c r="K395" s="158"/>
      <c r="L395" s="158"/>
      <c r="M395" s="158"/>
      <c r="N395" s="160"/>
      <c r="O395" s="161"/>
      <c r="P395" s="118"/>
      <c r="Q395" s="86" t="s">
        <v>50</v>
      </c>
      <c r="R395" s="83" t="n">
        <v>992</v>
      </c>
      <c r="S395" s="67" t="s">
        <v>111</v>
      </c>
      <c r="T395" s="67" t="s">
        <v>56</v>
      </c>
      <c r="U395" s="131" t="s">
        <v>511</v>
      </c>
      <c r="V395" s="132" t="s">
        <v>51</v>
      </c>
      <c r="W395" s="53" t="n">
        <v>150</v>
      </c>
      <c r="X395" s="119"/>
      <c r="Y395" s="120"/>
      <c r="Z395" s="120"/>
      <c r="AA395" s="120"/>
      <c r="AB395" s="120"/>
      <c r="AC395" s="120"/>
      <c r="AD395" s="121"/>
    </row>
    <row r="396" s="85" customFormat="true" ht="31.5" hidden="false" customHeight="true" outlineLevel="0" collapsed="false">
      <c r="A396" s="218"/>
      <c r="B396" s="219"/>
      <c r="C396" s="220"/>
      <c r="D396" s="221"/>
      <c r="E396" s="221"/>
      <c r="F396" s="222"/>
      <c r="G396" s="222"/>
      <c r="H396" s="223"/>
      <c r="I396" s="223"/>
      <c r="J396" s="223"/>
      <c r="K396" s="223"/>
      <c r="L396" s="223"/>
      <c r="M396" s="223"/>
      <c r="N396" s="224"/>
      <c r="O396" s="225"/>
      <c r="P396" s="226"/>
      <c r="Q396" s="227" t="s">
        <v>512</v>
      </c>
      <c r="R396" s="228" t="n">
        <v>992</v>
      </c>
      <c r="S396" s="66" t="s">
        <v>122</v>
      </c>
      <c r="T396" s="66" t="s">
        <v>498</v>
      </c>
      <c r="U396" s="77"/>
      <c r="V396" s="79"/>
      <c r="W396" s="229" t="n">
        <f aca="false">+W397</f>
        <v>0.5</v>
      </c>
      <c r="X396" s="230"/>
      <c r="Y396" s="231"/>
      <c r="Z396" s="231"/>
      <c r="AA396" s="231"/>
      <c r="AB396" s="231"/>
      <c r="AC396" s="231"/>
      <c r="AD396" s="232"/>
    </row>
    <row r="397" s="85" customFormat="true" ht="62.25" hidden="false" customHeight="true" outlineLevel="0" collapsed="false">
      <c r="A397" s="218"/>
      <c r="B397" s="219"/>
      <c r="C397" s="220"/>
      <c r="D397" s="221"/>
      <c r="E397" s="221"/>
      <c r="F397" s="222"/>
      <c r="G397" s="222"/>
      <c r="H397" s="223"/>
      <c r="I397" s="223"/>
      <c r="J397" s="223"/>
      <c r="K397" s="223"/>
      <c r="L397" s="223"/>
      <c r="M397" s="223"/>
      <c r="N397" s="224"/>
      <c r="O397" s="225"/>
      <c r="P397" s="226"/>
      <c r="Q397" s="75" t="s">
        <v>44</v>
      </c>
      <c r="R397" s="65" t="n">
        <v>992</v>
      </c>
      <c r="S397" s="66" t="s">
        <v>122</v>
      </c>
      <c r="T397" s="66" t="s">
        <v>34</v>
      </c>
      <c r="U397" s="77" t="s">
        <v>45</v>
      </c>
      <c r="V397" s="79"/>
      <c r="W397" s="229" t="n">
        <f aca="false">+W398</f>
        <v>0.5</v>
      </c>
      <c r="X397" s="230"/>
      <c r="Y397" s="231"/>
      <c r="Z397" s="231"/>
      <c r="AA397" s="231"/>
      <c r="AB397" s="231"/>
      <c r="AC397" s="231"/>
      <c r="AD397" s="232"/>
    </row>
    <row r="398" s="85" customFormat="true" ht="33.75" hidden="false" customHeight="true" outlineLevel="0" collapsed="false">
      <c r="A398" s="218"/>
      <c r="B398" s="219"/>
      <c r="C398" s="220"/>
      <c r="D398" s="221"/>
      <c r="E398" s="221"/>
      <c r="F398" s="222"/>
      <c r="G398" s="222"/>
      <c r="H398" s="223"/>
      <c r="I398" s="223"/>
      <c r="J398" s="223"/>
      <c r="K398" s="223"/>
      <c r="L398" s="223"/>
      <c r="M398" s="223"/>
      <c r="N398" s="224"/>
      <c r="O398" s="225"/>
      <c r="P398" s="226"/>
      <c r="Q398" s="178" t="s">
        <v>513</v>
      </c>
      <c r="R398" s="83" t="n">
        <v>992</v>
      </c>
      <c r="S398" s="67" t="s">
        <v>122</v>
      </c>
      <c r="T398" s="67" t="s">
        <v>34</v>
      </c>
      <c r="U398" s="68" t="s">
        <v>514</v>
      </c>
      <c r="V398" s="69"/>
      <c r="W398" s="233" t="n">
        <f aca="false">+W399</f>
        <v>0.5</v>
      </c>
      <c r="X398" s="230"/>
      <c r="Y398" s="231"/>
      <c r="Z398" s="231"/>
      <c r="AA398" s="231"/>
      <c r="AB398" s="231"/>
      <c r="AC398" s="231"/>
      <c r="AD398" s="232"/>
    </row>
    <row r="399" customFormat="false" ht="24" hidden="false" customHeight="true" outlineLevel="0" collapsed="false">
      <c r="P399" s="234"/>
      <c r="Q399" s="178" t="s">
        <v>515</v>
      </c>
      <c r="R399" s="83" t="n">
        <v>992</v>
      </c>
      <c r="S399" s="67" t="s">
        <v>122</v>
      </c>
      <c r="T399" s="67" t="s">
        <v>34</v>
      </c>
      <c r="U399" s="68" t="s">
        <v>514</v>
      </c>
      <c r="V399" s="69" t="s">
        <v>516</v>
      </c>
      <c r="W399" s="233" t="n">
        <v>0.5</v>
      </c>
    </row>
    <row r="400" customFormat="false" ht="37.5" hidden="false" customHeight="true" outlineLevel="0" collapsed="false">
      <c r="P400" s="234"/>
      <c r="Q400" s="235" t="s">
        <v>517</v>
      </c>
      <c r="R400" s="235"/>
      <c r="S400" s="235"/>
      <c r="T400" s="235"/>
      <c r="X400" s="236"/>
    </row>
    <row r="401" customFormat="false" ht="18.75" hidden="false" customHeight="false" outlineLevel="0" collapsed="false">
      <c r="P401" s="234"/>
      <c r="Q401" s="237" t="s">
        <v>518</v>
      </c>
      <c r="R401" s="237"/>
      <c r="S401" s="237"/>
      <c r="T401" s="237"/>
      <c r="U401" s="238" t="s">
        <v>519</v>
      </c>
      <c r="V401" s="238"/>
      <c r="W401" s="238"/>
      <c r="X401" s="236"/>
    </row>
    <row r="402" customFormat="false" ht="18.75" hidden="false" customHeight="false" outlineLevel="0" collapsed="false">
      <c r="P402" s="234"/>
      <c r="Q402" s="237" t="s">
        <v>520</v>
      </c>
      <c r="R402" s="237"/>
      <c r="S402" s="237"/>
      <c r="T402" s="237"/>
      <c r="U402" s="239"/>
    </row>
    <row r="403" customFormat="false" ht="18.75" hidden="false" customHeight="false" outlineLevel="0" collapsed="false">
      <c r="Q403" s="240"/>
      <c r="R403" s="241"/>
      <c r="S403" s="234"/>
      <c r="T403" s="234"/>
      <c r="U403" s="234"/>
      <c r="V403" s="238"/>
      <c r="W403" s="238"/>
    </row>
    <row r="404" customFormat="false" ht="12.75" hidden="false" customHeight="false" outlineLevel="0" collapsed="false">
      <c r="R404" s="242"/>
    </row>
    <row r="405" customFormat="false" ht="12.75" hidden="false" customHeight="false" outlineLevel="0" collapsed="false">
      <c r="R405" s="242"/>
    </row>
    <row r="406" customFormat="false" ht="12.75" hidden="false" customHeight="false" outlineLevel="0" collapsed="false">
      <c r="R406" s="242"/>
    </row>
    <row r="407" customFormat="false" ht="12.75" hidden="false" customHeight="false" outlineLevel="0" collapsed="false">
      <c r="R407" s="242"/>
    </row>
    <row r="408" customFormat="false" ht="12.75" hidden="false" customHeight="false" outlineLevel="0" collapsed="false">
      <c r="R408" s="242"/>
    </row>
    <row r="409" customFormat="false" ht="12.75" hidden="false" customHeight="false" outlineLevel="0" collapsed="false">
      <c r="R409" s="242"/>
    </row>
    <row r="410" customFormat="false" ht="12.75" hidden="false" customHeight="false" outlineLevel="0" collapsed="false">
      <c r="R410" s="242"/>
    </row>
    <row r="411" customFormat="false" ht="12.75" hidden="false" customHeight="false" outlineLevel="0" collapsed="false">
      <c r="R411" s="242"/>
    </row>
    <row r="412" customFormat="false" ht="12.75" hidden="false" customHeight="false" outlineLevel="0" collapsed="false">
      <c r="R412" s="242"/>
    </row>
    <row r="413" customFormat="false" ht="12.75" hidden="false" customHeight="false" outlineLevel="0" collapsed="false">
      <c r="R413" s="242"/>
    </row>
    <row r="414" customFormat="false" ht="12.75" hidden="false" customHeight="false" outlineLevel="0" collapsed="false">
      <c r="R414" s="242"/>
    </row>
    <row r="415" customFormat="false" ht="12.75" hidden="false" customHeight="false" outlineLevel="0" collapsed="false">
      <c r="R415" s="242"/>
    </row>
    <row r="416" customFormat="false" ht="12.75" hidden="false" customHeight="false" outlineLevel="0" collapsed="false">
      <c r="R416" s="242"/>
    </row>
    <row r="417" customFormat="false" ht="12.75" hidden="false" customHeight="false" outlineLevel="0" collapsed="false">
      <c r="R417" s="242"/>
    </row>
    <row r="418" customFormat="false" ht="12.75" hidden="false" customHeight="false" outlineLevel="0" collapsed="false">
      <c r="R418" s="242"/>
    </row>
    <row r="419" customFormat="false" ht="12.75" hidden="false" customHeight="false" outlineLevel="0" collapsed="false">
      <c r="R419" s="242"/>
    </row>
    <row r="420" customFormat="false" ht="12.75" hidden="false" customHeight="false" outlineLevel="0" collapsed="false">
      <c r="R420" s="242"/>
    </row>
    <row r="421" customFormat="false" ht="12.75" hidden="false" customHeight="false" outlineLevel="0" collapsed="false">
      <c r="R421" s="242"/>
    </row>
    <row r="422" customFormat="false" ht="12.75" hidden="false" customHeight="false" outlineLevel="0" collapsed="false">
      <c r="R422" s="242"/>
    </row>
    <row r="423" customFormat="false" ht="12.75" hidden="false" customHeight="false" outlineLevel="0" collapsed="false">
      <c r="R423" s="242"/>
    </row>
    <row r="424" customFormat="false" ht="12.75" hidden="false" customHeight="false" outlineLevel="0" collapsed="false">
      <c r="R424" s="242"/>
    </row>
    <row r="425" customFormat="false" ht="12.75" hidden="false" customHeight="false" outlineLevel="0" collapsed="false">
      <c r="R425" s="242"/>
    </row>
    <row r="426" customFormat="false" ht="12.75" hidden="false" customHeight="false" outlineLevel="0" collapsed="false">
      <c r="R426" s="242"/>
    </row>
    <row r="427" customFormat="false" ht="12.75" hidden="false" customHeight="false" outlineLevel="0" collapsed="false">
      <c r="R427" s="242"/>
    </row>
    <row r="428" customFormat="false" ht="12.75" hidden="false" customHeight="false" outlineLevel="0" collapsed="false">
      <c r="R428" s="242"/>
    </row>
    <row r="429" customFormat="false" ht="12.75" hidden="false" customHeight="false" outlineLevel="0" collapsed="false">
      <c r="R429" s="242"/>
    </row>
    <row r="430" customFormat="false" ht="12.75" hidden="false" customHeight="false" outlineLevel="0" collapsed="false">
      <c r="R430" s="242"/>
    </row>
    <row r="431" customFormat="false" ht="12.75" hidden="false" customHeight="false" outlineLevel="0" collapsed="false">
      <c r="R431" s="242"/>
    </row>
    <row r="432" customFormat="false" ht="12.75" hidden="false" customHeight="false" outlineLevel="0" collapsed="false">
      <c r="R432" s="242"/>
    </row>
    <row r="433" customFormat="false" ht="12.75" hidden="false" customHeight="false" outlineLevel="0" collapsed="false">
      <c r="R433" s="242"/>
    </row>
    <row r="434" customFormat="false" ht="12.75" hidden="false" customHeight="false" outlineLevel="0" collapsed="false">
      <c r="R434" s="242"/>
    </row>
    <row r="435" customFormat="false" ht="12.75" hidden="false" customHeight="false" outlineLevel="0" collapsed="false">
      <c r="R435" s="242"/>
    </row>
    <row r="436" customFormat="false" ht="12.75" hidden="false" customHeight="false" outlineLevel="0" collapsed="false">
      <c r="R436" s="242"/>
    </row>
    <row r="437" customFormat="false" ht="12.75" hidden="false" customHeight="false" outlineLevel="0" collapsed="false">
      <c r="R437" s="242"/>
    </row>
    <row r="438" customFormat="false" ht="12.75" hidden="false" customHeight="false" outlineLevel="0" collapsed="false">
      <c r="R438" s="242"/>
    </row>
    <row r="439" customFormat="false" ht="12.75" hidden="false" customHeight="false" outlineLevel="0" collapsed="false">
      <c r="R439" s="242"/>
    </row>
    <row r="440" customFormat="false" ht="12.75" hidden="false" customHeight="false" outlineLevel="0" collapsed="false">
      <c r="R440" s="242"/>
    </row>
    <row r="441" customFormat="false" ht="12.75" hidden="false" customHeight="false" outlineLevel="0" collapsed="false">
      <c r="R441" s="242"/>
    </row>
    <row r="442" customFormat="false" ht="12.75" hidden="false" customHeight="false" outlineLevel="0" collapsed="false">
      <c r="R442" s="242"/>
    </row>
    <row r="443" customFormat="false" ht="12.75" hidden="false" customHeight="false" outlineLevel="0" collapsed="false">
      <c r="R443" s="242"/>
    </row>
    <row r="444" customFormat="false" ht="12.75" hidden="false" customHeight="false" outlineLevel="0" collapsed="false">
      <c r="R444" s="242"/>
    </row>
    <row r="445" customFormat="false" ht="12.75" hidden="false" customHeight="false" outlineLevel="0" collapsed="false">
      <c r="R445" s="242"/>
    </row>
    <row r="446" customFormat="false" ht="12.75" hidden="false" customHeight="false" outlineLevel="0" collapsed="false">
      <c r="R446" s="242"/>
    </row>
    <row r="447" customFormat="false" ht="12.75" hidden="false" customHeight="false" outlineLevel="0" collapsed="false">
      <c r="R447" s="242"/>
    </row>
    <row r="448" customFormat="false" ht="12.75" hidden="false" customHeight="false" outlineLevel="0" collapsed="false">
      <c r="R448" s="242"/>
    </row>
    <row r="449" customFormat="false" ht="12.75" hidden="false" customHeight="false" outlineLevel="0" collapsed="false">
      <c r="R449" s="242"/>
    </row>
    <row r="450" customFormat="false" ht="12.75" hidden="false" customHeight="false" outlineLevel="0" collapsed="false">
      <c r="R450" s="242"/>
    </row>
    <row r="451" customFormat="false" ht="12.75" hidden="false" customHeight="false" outlineLevel="0" collapsed="false">
      <c r="R451" s="242"/>
    </row>
    <row r="452" customFormat="false" ht="12.75" hidden="false" customHeight="false" outlineLevel="0" collapsed="false">
      <c r="R452" s="242"/>
    </row>
    <row r="453" customFormat="false" ht="12.75" hidden="false" customHeight="false" outlineLevel="0" collapsed="false">
      <c r="R453" s="242"/>
    </row>
    <row r="454" customFormat="false" ht="12.75" hidden="false" customHeight="false" outlineLevel="0" collapsed="false">
      <c r="R454" s="242"/>
    </row>
    <row r="455" customFormat="false" ht="12.75" hidden="false" customHeight="false" outlineLevel="0" collapsed="false">
      <c r="R455" s="242"/>
    </row>
    <row r="456" customFormat="false" ht="12.75" hidden="false" customHeight="false" outlineLevel="0" collapsed="false">
      <c r="R456" s="242"/>
    </row>
    <row r="457" customFormat="false" ht="12.75" hidden="false" customHeight="false" outlineLevel="0" collapsed="false">
      <c r="R457" s="242"/>
    </row>
    <row r="458" customFormat="false" ht="12.75" hidden="false" customHeight="false" outlineLevel="0" collapsed="false">
      <c r="R458" s="242"/>
    </row>
    <row r="459" customFormat="false" ht="12.75" hidden="false" customHeight="false" outlineLevel="0" collapsed="false">
      <c r="R459" s="242"/>
    </row>
    <row r="460" customFormat="false" ht="12.75" hidden="false" customHeight="false" outlineLevel="0" collapsed="false">
      <c r="R460" s="242"/>
    </row>
    <row r="461" customFormat="false" ht="12.75" hidden="false" customHeight="false" outlineLevel="0" collapsed="false">
      <c r="R461" s="242"/>
    </row>
    <row r="462" customFormat="false" ht="12.75" hidden="false" customHeight="false" outlineLevel="0" collapsed="false">
      <c r="R462" s="242"/>
    </row>
    <row r="463" customFormat="false" ht="12.75" hidden="false" customHeight="false" outlineLevel="0" collapsed="false">
      <c r="R463" s="242"/>
    </row>
    <row r="464" customFormat="false" ht="12.75" hidden="false" customHeight="false" outlineLevel="0" collapsed="false">
      <c r="R464" s="242"/>
    </row>
    <row r="465" customFormat="false" ht="12.75" hidden="false" customHeight="false" outlineLevel="0" collapsed="false">
      <c r="R465" s="242"/>
    </row>
    <row r="466" customFormat="false" ht="12.75" hidden="false" customHeight="false" outlineLevel="0" collapsed="false">
      <c r="R466" s="242"/>
    </row>
    <row r="467" customFormat="false" ht="12.75" hidden="false" customHeight="false" outlineLevel="0" collapsed="false">
      <c r="R467" s="242"/>
    </row>
    <row r="468" customFormat="false" ht="12.75" hidden="false" customHeight="false" outlineLevel="0" collapsed="false">
      <c r="R468" s="242"/>
    </row>
    <row r="469" customFormat="false" ht="12.75" hidden="false" customHeight="false" outlineLevel="0" collapsed="false">
      <c r="R469" s="242"/>
    </row>
    <row r="470" customFormat="false" ht="12.75" hidden="false" customHeight="false" outlineLevel="0" collapsed="false">
      <c r="R470" s="242"/>
    </row>
    <row r="471" customFormat="false" ht="12.75" hidden="false" customHeight="false" outlineLevel="0" collapsed="false">
      <c r="R471" s="242"/>
    </row>
    <row r="472" customFormat="false" ht="12.75" hidden="false" customHeight="false" outlineLevel="0" collapsed="false">
      <c r="R472" s="242"/>
    </row>
    <row r="473" customFormat="false" ht="12.75" hidden="false" customHeight="false" outlineLevel="0" collapsed="false">
      <c r="R473" s="242"/>
    </row>
    <row r="474" customFormat="false" ht="12.75" hidden="false" customHeight="false" outlineLevel="0" collapsed="false">
      <c r="R474" s="242"/>
    </row>
    <row r="475" customFormat="false" ht="12.75" hidden="false" customHeight="false" outlineLevel="0" collapsed="false">
      <c r="R475" s="242"/>
    </row>
    <row r="476" customFormat="false" ht="12.75" hidden="false" customHeight="false" outlineLevel="0" collapsed="false">
      <c r="R476" s="242"/>
    </row>
    <row r="477" customFormat="false" ht="12.75" hidden="false" customHeight="false" outlineLevel="0" collapsed="false">
      <c r="R477" s="242"/>
    </row>
    <row r="478" customFormat="false" ht="12.75" hidden="false" customHeight="false" outlineLevel="0" collapsed="false">
      <c r="R478" s="242"/>
    </row>
    <row r="479" customFormat="false" ht="12.75" hidden="false" customHeight="false" outlineLevel="0" collapsed="false">
      <c r="R479" s="242"/>
    </row>
    <row r="480" customFormat="false" ht="12.75" hidden="false" customHeight="false" outlineLevel="0" collapsed="false">
      <c r="R480" s="242"/>
    </row>
    <row r="481" customFormat="false" ht="12.75" hidden="false" customHeight="false" outlineLevel="0" collapsed="false">
      <c r="R481" s="242"/>
    </row>
    <row r="482" customFormat="false" ht="12.75" hidden="false" customHeight="false" outlineLevel="0" collapsed="false">
      <c r="R482" s="242"/>
    </row>
    <row r="483" customFormat="false" ht="12.75" hidden="false" customHeight="false" outlineLevel="0" collapsed="false">
      <c r="R483" s="242"/>
    </row>
    <row r="484" customFormat="false" ht="12.75" hidden="false" customHeight="false" outlineLevel="0" collapsed="false">
      <c r="R484" s="242"/>
    </row>
    <row r="485" customFormat="false" ht="12.75" hidden="false" customHeight="false" outlineLevel="0" collapsed="false">
      <c r="R485" s="242"/>
    </row>
    <row r="486" customFormat="false" ht="12.75" hidden="false" customHeight="false" outlineLevel="0" collapsed="false">
      <c r="R486" s="242"/>
    </row>
    <row r="487" customFormat="false" ht="12.75" hidden="false" customHeight="false" outlineLevel="0" collapsed="false">
      <c r="R487" s="242"/>
    </row>
    <row r="488" customFormat="false" ht="12.75" hidden="false" customHeight="false" outlineLevel="0" collapsed="false">
      <c r="R488" s="242"/>
    </row>
    <row r="489" customFormat="false" ht="12.75" hidden="false" customHeight="false" outlineLevel="0" collapsed="false">
      <c r="R489" s="242"/>
    </row>
    <row r="490" customFormat="false" ht="12.75" hidden="false" customHeight="false" outlineLevel="0" collapsed="false">
      <c r="R490" s="242"/>
    </row>
    <row r="491" customFormat="false" ht="12.75" hidden="false" customHeight="false" outlineLevel="0" collapsed="false">
      <c r="R491" s="242"/>
    </row>
    <row r="492" customFormat="false" ht="12.75" hidden="false" customHeight="false" outlineLevel="0" collapsed="false">
      <c r="R492" s="242"/>
    </row>
    <row r="493" customFormat="false" ht="12.75" hidden="false" customHeight="false" outlineLevel="0" collapsed="false">
      <c r="R493" s="242"/>
    </row>
    <row r="494" customFormat="false" ht="12.75" hidden="false" customHeight="false" outlineLevel="0" collapsed="false">
      <c r="R494" s="242"/>
    </row>
    <row r="495" customFormat="false" ht="12.75" hidden="false" customHeight="false" outlineLevel="0" collapsed="false">
      <c r="R495" s="242"/>
    </row>
    <row r="496" customFormat="false" ht="12.75" hidden="false" customHeight="false" outlineLevel="0" collapsed="false">
      <c r="R496" s="242"/>
    </row>
    <row r="497" customFormat="false" ht="12.75" hidden="false" customHeight="false" outlineLevel="0" collapsed="false">
      <c r="R497" s="242"/>
    </row>
    <row r="498" customFormat="false" ht="12.75" hidden="false" customHeight="false" outlineLevel="0" collapsed="false">
      <c r="R498" s="242"/>
    </row>
    <row r="499" customFormat="false" ht="12.75" hidden="false" customHeight="false" outlineLevel="0" collapsed="false">
      <c r="R499" s="242"/>
    </row>
    <row r="500" customFormat="false" ht="12.75" hidden="false" customHeight="false" outlineLevel="0" collapsed="false">
      <c r="R500" s="242"/>
    </row>
    <row r="501" customFormat="false" ht="12.75" hidden="false" customHeight="false" outlineLevel="0" collapsed="false">
      <c r="R501" s="242"/>
    </row>
    <row r="502" customFormat="false" ht="12.75" hidden="false" customHeight="false" outlineLevel="0" collapsed="false">
      <c r="R502" s="242"/>
    </row>
    <row r="503" customFormat="false" ht="12.75" hidden="false" customHeight="false" outlineLevel="0" collapsed="false">
      <c r="R503" s="242"/>
    </row>
    <row r="504" customFormat="false" ht="12.75" hidden="false" customHeight="false" outlineLevel="0" collapsed="false">
      <c r="R504" s="242"/>
    </row>
    <row r="505" customFormat="false" ht="12.75" hidden="false" customHeight="false" outlineLevel="0" collapsed="false">
      <c r="R505" s="242"/>
    </row>
    <row r="506" customFormat="false" ht="12.75" hidden="false" customHeight="false" outlineLevel="0" collapsed="false">
      <c r="R506" s="242"/>
    </row>
    <row r="507" customFormat="false" ht="12.75" hidden="false" customHeight="false" outlineLevel="0" collapsed="false">
      <c r="R507" s="242"/>
    </row>
    <row r="508" customFormat="false" ht="12.75" hidden="false" customHeight="false" outlineLevel="0" collapsed="false">
      <c r="R508" s="242"/>
    </row>
    <row r="509" customFormat="false" ht="12.75" hidden="false" customHeight="false" outlineLevel="0" collapsed="false">
      <c r="R509" s="242"/>
    </row>
    <row r="510" customFormat="false" ht="12.75" hidden="false" customHeight="false" outlineLevel="0" collapsed="false">
      <c r="R510" s="242"/>
    </row>
    <row r="511" customFormat="false" ht="12.75" hidden="false" customHeight="false" outlineLevel="0" collapsed="false">
      <c r="R511" s="242"/>
    </row>
    <row r="512" customFormat="false" ht="12.75" hidden="false" customHeight="false" outlineLevel="0" collapsed="false">
      <c r="R512" s="242"/>
    </row>
    <row r="513" customFormat="false" ht="12.75" hidden="false" customHeight="false" outlineLevel="0" collapsed="false">
      <c r="R513" s="242"/>
    </row>
    <row r="514" customFormat="false" ht="12.75" hidden="false" customHeight="false" outlineLevel="0" collapsed="false">
      <c r="R514" s="242"/>
    </row>
    <row r="515" customFormat="false" ht="12.75" hidden="false" customHeight="false" outlineLevel="0" collapsed="false">
      <c r="R515" s="242"/>
    </row>
    <row r="516" customFormat="false" ht="12.75" hidden="false" customHeight="false" outlineLevel="0" collapsed="false">
      <c r="R516" s="242"/>
    </row>
    <row r="517" customFormat="false" ht="12.75" hidden="false" customHeight="false" outlineLevel="0" collapsed="false">
      <c r="R517" s="242"/>
    </row>
    <row r="518" customFormat="false" ht="12.75" hidden="false" customHeight="false" outlineLevel="0" collapsed="false">
      <c r="R518" s="242"/>
    </row>
    <row r="519" customFormat="false" ht="12.75" hidden="false" customHeight="false" outlineLevel="0" collapsed="false">
      <c r="R519" s="242"/>
    </row>
    <row r="520" customFormat="false" ht="12.75" hidden="false" customHeight="false" outlineLevel="0" collapsed="false">
      <c r="R520" s="242"/>
    </row>
    <row r="521" customFormat="false" ht="12.75" hidden="false" customHeight="false" outlineLevel="0" collapsed="false">
      <c r="R521" s="242"/>
    </row>
    <row r="522" customFormat="false" ht="12.75" hidden="false" customHeight="false" outlineLevel="0" collapsed="false">
      <c r="R522" s="242"/>
    </row>
    <row r="523" customFormat="false" ht="12.75" hidden="false" customHeight="false" outlineLevel="0" collapsed="false">
      <c r="R523" s="242"/>
    </row>
    <row r="524" customFormat="false" ht="12.75" hidden="false" customHeight="false" outlineLevel="0" collapsed="false">
      <c r="R524" s="242"/>
    </row>
    <row r="525" customFormat="false" ht="12.75" hidden="false" customHeight="false" outlineLevel="0" collapsed="false">
      <c r="R525" s="242"/>
    </row>
    <row r="526" customFormat="false" ht="12.75" hidden="false" customHeight="false" outlineLevel="0" collapsed="false">
      <c r="R526" s="242"/>
    </row>
    <row r="527" customFormat="false" ht="12.75" hidden="false" customHeight="false" outlineLevel="0" collapsed="false">
      <c r="R527" s="242"/>
    </row>
    <row r="528" customFormat="false" ht="12.75" hidden="false" customHeight="false" outlineLevel="0" collapsed="false">
      <c r="R528" s="242"/>
    </row>
    <row r="529" customFormat="false" ht="12.75" hidden="false" customHeight="false" outlineLevel="0" collapsed="false">
      <c r="R529" s="242"/>
    </row>
    <row r="530" customFormat="false" ht="12.75" hidden="false" customHeight="false" outlineLevel="0" collapsed="false">
      <c r="R530" s="242"/>
    </row>
    <row r="531" customFormat="false" ht="12.75" hidden="false" customHeight="false" outlineLevel="0" collapsed="false">
      <c r="R531" s="242"/>
    </row>
    <row r="532" customFormat="false" ht="12.75" hidden="false" customHeight="false" outlineLevel="0" collapsed="false">
      <c r="R532" s="242"/>
    </row>
    <row r="533" customFormat="false" ht="12.75" hidden="false" customHeight="false" outlineLevel="0" collapsed="false">
      <c r="R533" s="242"/>
    </row>
    <row r="534" customFormat="false" ht="12.75" hidden="false" customHeight="false" outlineLevel="0" collapsed="false">
      <c r="R534" s="242"/>
    </row>
    <row r="535" customFormat="false" ht="12.75" hidden="false" customHeight="false" outlineLevel="0" collapsed="false">
      <c r="R535" s="242"/>
    </row>
    <row r="536" customFormat="false" ht="12.75" hidden="false" customHeight="false" outlineLevel="0" collapsed="false">
      <c r="R536" s="242"/>
    </row>
    <row r="537" customFormat="false" ht="12.75" hidden="false" customHeight="false" outlineLevel="0" collapsed="false">
      <c r="R537" s="242"/>
    </row>
    <row r="538" customFormat="false" ht="12.75" hidden="false" customHeight="false" outlineLevel="0" collapsed="false">
      <c r="R538" s="242"/>
    </row>
    <row r="539" customFormat="false" ht="12.75" hidden="false" customHeight="false" outlineLevel="0" collapsed="false">
      <c r="R539" s="242"/>
    </row>
    <row r="540" customFormat="false" ht="12.75" hidden="false" customHeight="false" outlineLevel="0" collapsed="false">
      <c r="R540" s="242"/>
    </row>
    <row r="541" customFormat="false" ht="12.75" hidden="false" customHeight="false" outlineLevel="0" collapsed="false">
      <c r="R541" s="242"/>
    </row>
    <row r="542" customFormat="false" ht="12.75" hidden="false" customHeight="false" outlineLevel="0" collapsed="false">
      <c r="R542" s="242"/>
    </row>
    <row r="543" customFormat="false" ht="12.75" hidden="false" customHeight="false" outlineLevel="0" collapsed="false">
      <c r="R543" s="242"/>
    </row>
    <row r="544" customFormat="false" ht="12.75" hidden="false" customHeight="false" outlineLevel="0" collapsed="false">
      <c r="R544" s="242"/>
    </row>
    <row r="545" customFormat="false" ht="12.75" hidden="false" customHeight="false" outlineLevel="0" collapsed="false">
      <c r="R545" s="242"/>
    </row>
    <row r="546" customFormat="false" ht="12.75" hidden="false" customHeight="false" outlineLevel="0" collapsed="false">
      <c r="R546" s="242"/>
    </row>
    <row r="547" customFormat="false" ht="12.75" hidden="false" customHeight="false" outlineLevel="0" collapsed="false">
      <c r="R547" s="242"/>
    </row>
    <row r="548" customFormat="false" ht="12.75" hidden="false" customHeight="false" outlineLevel="0" collapsed="false">
      <c r="R548" s="242"/>
    </row>
    <row r="549" customFormat="false" ht="12.75" hidden="false" customHeight="false" outlineLevel="0" collapsed="false">
      <c r="R549" s="242"/>
    </row>
    <row r="550" customFormat="false" ht="12.75" hidden="false" customHeight="false" outlineLevel="0" collapsed="false">
      <c r="R550" s="242"/>
    </row>
    <row r="551" customFormat="false" ht="12.75" hidden="false" customHeight="false" outlineLevel="0" collapsed="false">
      <c r="R551" s="242"/>
    </row>
    <row r="552" customFormat="false" ht="12.75" hidden="false" customHeight="false" outlineLevel="0" collapsed="false">
      <c r="R552" s="242"/>
    </row>
    <row r="553" customFormat="false" ht="12.75" hidden="false" customHeight="false" outlineLevel="0" collapsed="false">
      <c r="R553" s="242"/>
    </row>
    <row r="554" customFormat="false" ht="12.75" hidden="false" customHeight="false" outlineLevel="0" collapsed="false">
      <c r="R554" s="242"/>
    </row>
    <row r="555" customFormat="false" ht="12.75" hidden="false" customHeight="false" outlineLevel="0" collapsed="false">
      <c r="R555" s="242"/>
    </row>
    <row r="556" customFormat="false" ht="12.75" hidden="false" customHeight="false" outlineLevel="0" collapsed="false">
      <c r="R556" s="242"/>
    </row>
    <row r="557" customFormat="false" ht="12.75" hidden="false" customHeight="false" outlineLevel="0" collapsed="false">
      <c r="R557" s="242"/>
    </row>
    <row r="558" customFormat="false" ht="12.75" hidden="false" customHeight="false" outlineLevel="0" collapsed="false">
      <c r="R558" s="242"/>
    </row>
    <row r="559" customFormat="false" ht="12.75" hidden="false" customHeight="false" outlineLevel="0" collapsed="false">
      <c r="R559" s="242"/>
    </row>
    <row r="560" customFormat="false" ht="12.75" hidden="false" customHeight="false" outlineLevel="0" collapsed="false">
      <c r="R560" s="242"/>
    </row>
    <row r="561" customFormat="false" ht="12.75" hidden="false" customHeight="false" outlineLevel="0" collapsed="false">
      <c r="R561" s="242"/>
    </row>
    <row r="562" customFormat="false" ht="12.75" hidden="false" customHeight="false" outlineLevel="0" collapsed="false">
      <c r="R562" s="242"/>
    </row>
    <row r="563" customFormat="false" ht="12.75" hidden="false" customHeight="false" outlineLevel="0" collapsed="false">
      <c r="R563" s="242"/>
    </row>
    <row r="564" customFormat="false" ht="12.75" hidden="false" customHeight="false" outlineLevel="0" collapsed="false">
      <c r="R564" s="242"/>
    </row>
    <row r="565" customFormat="false" ht="12.75" hidden="false" customHeight="false" outlineLevel="0" collapsed="false">
      <c r="R565" s="242"/>
    </row>
    <row r="566" customFormat="false" ht="12.75" hidden="false" customHeight="false" outlineLevel="0" collapsed="false">
      <c r="R566" s="242"/>
    </row>
    <row r="567" customFormat="false" ht="12.75" hidden="false" customHeight="false" outlineLevel="0" collapsed="false">
      <c r="R567" s="242"/>
    </row>
    <row r="568" customFormat="false" ht="12.75" hidden="false" customHeight="false" outlineLevel="0" collapsed="false">
      <c r="R568" s="242"/>
    </row>
    <row r="569" customFormat="false" ht="12.75" hidden="false" customHeight="false" outlineLevel="0" collapsed="false">
      <c r="R569" s="242"/>
    </row>
    <row r="570" customFormat="false" ht="12.75" hidden="false" customHeight="false" outlineLevel="0" collapsed="false">
      <c r="R570" s="242"/>
    </row>
    <row r="571" customFormat="false" ht="12.75" hidden="false" customHeight="false" outlineLevel="0" collapsed="false">
      <c r="R571" s="242"/>
    </row>
    <row r="572" customFormat="false" ht="12.75" hidden="false" customHeight="false" outlineLevel="0" collapsed="false">
      <c r="R572" s="242"/>
    </row>
    <row r="573" customFormat="false" ht="12.75" hidden="false" customHeight="false" outlineLevel="0" collapsed="false">
      <c r="R573" s="242"/>
    </row>
    <row r="574" customFormat="false" ht="12.75" hidden="false" customHeight="false" outlineLevel="0" collapsed="false">
      <c r="R574" s="242"/>
    </row>
    <row r="575" customFormat="false" ht="12.75" hidden="false" customHeight="false" outlineLevel="0" collapsed="false">
      <c r="R575" s="242"/>
    </row>
    <row r="576" customFormat="false" ht="12.75" hidden="false" customHeight="false" outlineLevel="0" collapsed="false">
      <c r="R576" s="242"/>
    </row>
    <row r="577" customFormat="false" ht="12.75" hidden="false" customHeight="false" outlineLevel="0" collapsed="false">
      <c r="R577" s="242"/>
    </row>
    <row r="578" customFormat="false" ht="12.75" hidden="false" customHeight="false" outlineLevel="0" collapsed="false">
      <c r="R578" s="242"/>
    </row>
    <row r="579" customFormat="false" ht="12.75" hidden="false" customHeight="false" outlineLevel="0" collapsed="false">
      <c r="R579" s="242"/>
    </row>
    <row r="580" customFormat="false" ht="12.75" hidden="false" customHeight="false" outlineLevel="0" collapsed="false">
      <c r="R580" s="242"/>
    </row>
    <row r="581" customFormat="false" ht="12.75" hidden="false" customHeight="false" outlineLevel="0" collapsed="false">
      <c r="R581" s="242"/>
    </row>
    <row r="582" customFormat="false" ht="12.75" hidden="false" customHeight="false" outlineLevel="0" collapsed="false">
      <c r="R582" s="242"/>
    </row>
    <row r="583" customFormat="false" ht="12.75" hidden="false" customHeight="false" outlineLevel="0" collapsed="false">
      <c r="R583" s="242"/>
    </row>
    <row r="584" customFormat="false" ht="12.75" hidden="false" customHeight="false" outlineLevel="0" collapsed="false">
      <c r="R584" s="242"/>
    </row>
    <row r="585" customFormat="false" ht="12.75" hidden="false" customHeight="false" outlineLevel="0" collapsed="false">
      <c r="R585" s="242"/>
    </row>
    <row r="586" customFormat="false" ht="12.75" hidden="false" customHeight="false" outlineLevel="0" collapsed="false">
      <c r="R586" s="242"/>
    </row>
    <row r="587" customFormat="false" ht="12.75" hidden="false" customHeight="false" outlineLevel="0" collapsed="false">
      <c r="R587" s="242"/>
    </row>
    <row r="588" customFormat="false" ht="12.75" hidden="false" customHeight="false" outlineLevel="0" collapsed="false">
      <c r="R588" s="242"/>
    </row>
    <row r="589" customFormat="false" ht="12.75" hidden="false" customHeight="false" outlineLevel="0" collapsed="false">
      <c r="R589" s="242"/>
    </row>
    <row r="590" customFormat="false" ht="12.75" hidden="false" customHeight="false" outlineLevel="0" collapsed="false">
      <c r="R590" s="242"/>
    </row>
    <row r="591" customFormat="false" ht="12.75" hidden="false" customHeight="false" outlineLevel="0" collapsed="false">
      <c r="R591" s="242"/>
    </row>
    <row r="592" customFormat="false" ht="12.75" hidden="false" customHeight="false" outlineLevel="0" collapsed="false">
      <c r="R592" s="242"/>
    </row>
    <row r="593" customFormat="false" ht="12.75" hidden="false" customHeight="false" outlineLevel="0" collapsed="false">
      <c r="R593" s="242"/>
    </row>
    <row r="594" customFormat="false" ht="12.75" hidden="false" customHeight="false" outlineLevel="0" collapsed="false">
      <c r="R594" s="242"/>
    </row>
    <row r="595" customFormat="false" ht="12.75" hidden="false" customHeight="false" outlineLevel="0" collapsed="false">
      <c r="R595" s="242"/>
    </row>
    <row r="596" customFormat="false" ht="12.75" hidden="false" customHeight="false" outlineLevel="0" collapsed="false">
      <c r="R596" s="242"/>
    </row>
    <row r="597" customFormat="false" ht="12.75" hidden="false" customHeight="false" outlineLevel="0" collapsed="false">
      <c r="R597" s="242"/>
    </row>
    <row r="598" customFormat="false" ht="12.75" hidden="false" customHeight="false" outlineLevel="0" collapsed="false">
      <c r="R598" s="242"/>
    </row>
    <row r="599" customFormat="false" ht="12.75" hidden="false" customHeight="false" outlineLevel="0" collapsed="false">
      <c r="R599" s="242"/>
    </row>
    <row r="600" customFormat="false" ht="12.75" hidden="false" customHeight="false" outlineLevel="0" collapsed="false">
      <c r="R600" s="242"/>
    </row>
    <row r="601" customFormat="false" ht="12.75" hidden="false" customHeight="false" outlineLevel="0" collapsed="false">
      <c r="R601" s="242"/>
    </row>
    <row r="602" customFormat="false" ht="12.75" hidden="false" customHeight="false" outlineLevel="0" collapsed="false">
      <c r="R602" s="242"/>
    </row>
    <row r="603" customFormat="false" ht="12.75" hidden="false" customHeight="false" outlineLevel="0" collapsed="false">
      <c r="R603" s="242"/>
    </row>
    <row r="604" customFormat="false" ht="12.75" hidden="false" customHeight="false" outlineLevel="0" collapsed="false">
      <c r="R604" s="242"/>
    </row>
    <row r="605" customFormat="false" ht="12.75" hidden="false" customHeight="false" outlineLevel="0" collapsed="false">
      <c r="R605" s="242"/>
    </row>
    <row r="606" customFormat="false" ht="12.75" hidden="false" customHeight="false" outlineLevel="0" collapsed="false">
      <c r="R606" s="242"/>
    </row>
    <row r="607" customFormat="false" ht="12.75" hidden="false" customHeight="false" outlineLevel="0" collapsed="false">
      <c r="R607" s="242"/>
    </row>
    <row r="608" customFormat="false" ht="12.75" hidden="false" customHeight="false" outlineLevel="0" collapsed="false">
      <c r="R608" s="242"/>
    </row>
    <row r="609" customFormat="false" ht="12.75" hidden="false" customHeight="false" outlineLevel="0" collapsed="false">
      <c r="R609" s="242"/>
    </row>
    <row r="610" customFormat="false" ht="12.75" hidden="false" customHeight="false" outlineLevel="0" collapsed="false">
      <c r="R610" s="242"/>
    </row>
    <row r="611" customFormat="false" ht="12.75" hidden="false" customHeight="false" outlineLevel="0" collapsed="false">
      <c r="R611" s="242"/>
    </row>
    <row r="612" customFormat="false" ht="12.75" hidden="false" customHeight="false" outlineLevel="0" collapsed="false">
      <c r="R612" s="242"/>
    </row>
    <row r="613" customFormat="false" ht="12.75" hidden="false" customHeight="false" outlineLevel="0" collapsed="false">
      <c r="R613" s="242"/>
    </row>
    <row r="614" customFormat="false" ht="12.75" hidden="false" customHeight="false" outlineLevel="0" collapsed="false">
      <c r="R614" s="242"/>
    </row>
    <row r="615" customFormat="false" ht="12.75" hidden="false" customHeight="false" outlineLevel="0" collapsed="false">
      <c r="R615" s="242"/>
    </row>
    <row r="616" customFormat="false" ht="12.75" hidden="false" customHeight="false" outlineLevel="0" collapsed="false">
      <c r="R616" s="242"/>
    </row>
    <row r="617" customFormat="false" ht="12.75" hidden="false" customHeight="false" outlineLevel="0" collapsed="false">
      <c r="R617" s="242"/>
    </row>
    <row r="618" customFormat="false" ht="12.75" hidden="false" customHeight="false" outlineLevel="0" collapsed="false">
      <c r="R618" s="242"/>
    </row>
    <row r="619" customFormat="false" ht="12.75" hidden="false" customHeight="false" outlineLevel="0" collapsed="false">
      <c r="R619" s="242"/>
    </row>
    <row r="620" customFormat="false" ht="12.75" hidden="false" customHeight="false" outlineLevel="0" collapsed="false">
      <c r="R620" s="242"/>
    </row>
    <row r="621" customFormat="false" ht="12.75" hidden="false" customHeight="false" outlineLevel="0" collapsed="false">
      <c r="R621" s="242"/>
    </row>
    <row r="622" customFormat="false" ht="12.75" hidden="false" customHeight="false" outlineLevel="0" collapsed="false">
      <c r="R622" s="242"/>
    </row>
    <row r="623" customFormat="false" ht="12.75" hidden="false" customHeight="false" outlineLevel="0" collapsed="false">
      <c r="R623" s="242"/>
    </row>
    <row r="624" customFormat="false" ht="12.75" hidden="false" customHeight="false" outlineLevel="0" collapsed="false">
      <c r="R624" s="242"/>
    </row>
    <row r="625" customFormat="false" ht="12.75" hidden="false" customHeight="false" outlineLevel="0" collapsed="false">
      <c r="R625" s="242"/>
    </row>
    <row r="626" customFormat="false" ht="12.75" hidden="false" customHeight="false" outlineLevel="0" collapsed="false">
      <c r="R626" s="242"/>
    </row>
    <row r="627" customFormat="false" ht="12.75" hidden="false" customHeight="false" outlineLevel="0" collapsed="false">
      <c r="R627" s="242"/>
    </row>
    <row r="628" customFormat="false" ht="12.75" hidden="false" customHeight="false" outlineLevel="0" collapsed="false">
      <c r="R628" s="242"/>
    </row>
    <row r="629" customFormat="false" ht="12.75" hidden="false" customHeight="false" outlineLevel="0" collapsed="false">
      <c r="R629" s="242"/>
    </row>
    <row r="630" customFormat="false" ht="12.75" hidden="false" customHeight="false" outlineLevel="0" collapsed="false">
      <c r="R630" s="242"/>
    </row>
    <row r="631" customFormat="false" ht="12.75" hidden="false" customHeight="false" outlineLevel="0" collapsed="false">
      <c r="R631" s="242"/>
    </row>
    <row r="632" customFormat="false" ht="12.75" hidden="false" customHeight="false" outlineLevel="0" collapsed="false">
      <c r="R632" s="242"/>
    </row>
    <row r="633" customFormat="false" ht="12.75" hidden="false" customHeight="false" outlineLevel="0" collapsed="false">
      <c r="R633" s="242"/>
    </row>
    <row r="634" customFormat="false" ht="12.75" hidden="false" customHeight="false" outlineLevel="0" collapsed="false">
      <c r="R634" s="242"/>
    </row>
    <row r="635" customFormat="false" ht="12.75" hidden="false" customHeight="false" outlineLevel="0" collapsed="false">
      <c r="R635" s="242"/>
    </row>
    <row r="636" customFormat="false" ht="12.75" hidden="false" customHeight="false" outlineLevel="0" collapsed="false">
      <c r="R636" s="242"/>
    </row>
    <row r="637" customFormat="false" ht="12.75" hidden="false" customHeight="false" outlineLevel="0" collapsed="false">
      <c r="R637" s="242"/>
    </row>
    <row r="638" customFormat="false" ht="12.75" hidden="false" customHeight="false" outlineLevel="0" collapsed="false">
      <c r="R638" s="242"/>
    </row>
    <row r="639" customFormat="false" ht="12.75" hidden="false" customHeight="false" outlineLevel="0" collapsed="false">
      <c r="R639" s="242"/>
    </row>
    <row r="640" customFormat="false" ht="12.75" hidden="false" customHeight="false" outlineLevel="0" collapsed="false">
      <c r="R640" s="242"/>
    </row>
    <row r="641" customFormat="false" ht="12.75" hidden="false" customHeight="false" outlineLevel="0" collapsed="false">
      <c r="R641" s="242"/>
    </row>
    <row r="642" customFormat="false" ht="12.75" hidden="false" customHeight="false" outlineLevel="0" collapsed="false">
      <c r="R642" s="242"/>
    </row>
    <row r="643" customFormat="false" ht="12.75" hidden="false" customHeight="false" outlineLevel="0" collapsed="false">
      <c r="R643" s="242"/>
    </row>
    <row r="644" customFormat="false" ht="12.75" hidden="false" customHeight="false" outlineLevel="0" collapsed="false">
      <c r="R644" s="242"/>
    </row>
    <row r="645" customFormat="false" ht="12.75" hidden="false" customHeight="false" outlineLevel="0" collapsed="false">
      <c r="R645" s="242"/>
    </row>
    <row r="646" customFormat="false" ht="12.75" hidden="false" customHeight="false" outlineLevel="0" collapsed="false">
      <c r="R646" s="242"/>
    </row>
    <row r="647" customFormat="false" ht="12.75" hidden="false" customHeight="false" outlineLevel="0" collapsed="false">
      <c r="R647" s="242"/>
    </row>
    <row r="648" customFormat="false" ht="12.75" hidden="false" customHeight="false" outlineLevel="0" collapsed="false">
      <c r="R648" s="242"/>
    </row>
    <row r="649" customFormat="false" ht="12.75" hidden="false" customHeight="false" outlineLevel="0" collapsed="false">
      <c r="R649" s="242"/>
    </row>
    <row r="650" customFormat="false" ht="12.75" hidden="false" customHeight="false" outlineLevel="0" collapsed="false">
      <c r="R650" s="242"/>
    </row>
    <row r="651" customFormat="false" ht="12.75" hidden="false" customHeight="false" outlineLevel="0" collapsed="false">
      <c r="R651" s="242"/>
    </row>
    <row r="652" customFormat="false" ht="12.75" hidden="false" customHeight="false" outlineLevel="0" collapsed="false">
      <c r="R652" s="242"/>
    </row>
    <row r="653" customFormat="false" ht="12.75" hidden="false" customHeight="false" outlineLevel="0" collapsed="false">
      <c r="R653" s="242"/>
    </row>
    <row r="654" customFormat="false" ht="12.75" hidden="false" customHeight="false" outlineLevel="0" collapsed="false">
      <c r="R654" s="242"/>
    </row>
    <row r="655" customFormat="false" ht="12.75" hidden="false" customHeight="false" outlineLevel="0" collapsed="false">
      <c r="R655" s="242"/>
    </row>
    <row r="656" customFormat="false" ht="12.75" hidden="false" customHeight="false" outlineLevel="0" collapsed="false">
      <c r="R656" s="242"/>
    </row>
    <row r="657" customFormat="false" ht="12.75" hidden="false" customHeight="false" outlineLevel="0" collapsed="false">
      <c r="R657" s="242"/>
    </row>
    <row r="658" customFormat="false" ht="12.75" hidden="false" customHeight="false" outlineLevel="0" collapsed="false">
      <c r="R658" s="242"/>
    </row>
    <row r="659" customFormat="false" ht="12.75" hidden="false" customHeight="false" outlineLevel="0" collapsed="false">
      <c r="R659" s="242"/>
    </row>
    <row r="660" customFormat="false" ht="12.75" hidden="false" customHeight="false" outlineLevel="0" collapsed="false">
      <c r="R660" s="242"/>
    </row>
    <row r="661" customFormat="false" ht="12.75" hidden="false" customHeight="false" outlineLevel="0" collapsed="false">
      <c r="R661" s="242"/>
    </row>
    <row r="662" customFormat="false" ht="12.75" hidden="false" customHeight="false" outlineLevel="0" collapsed="false">
      <c r="R662" s="242"/>
    </row>
    <row r="663" customFormat="false" ht="12.75" hidden="false" customHeight="false" outlineLevel="0" collapsed="false">
      <c r="R663" s="242"/>
    </row>
    <row r="664" customFormat="false" ht="12.75" hidden="false" customHeight="false" outlineLevel="0" collapsed="false">
      <c r="R664" s="242"/>
    </row>
    <row r="665" customFormat="false" ht="12.75" hidden="false" customHeight="false" outlineLevel="0" collapsed="false">
      <c r="R665" s="242"/>
    </row>
    <row r="666" customFormat="false" ht="12.75" hidden="false" customHeight="false" outlineLevel="0" collapsed="false">
      <c r="R666" s="242"/>
    </row>
    <row r="667" customFormat="false" ht="12.75" hidden="false" customHeight="false" outlineLevel="0" collapsed="false">
      <c r="R667" s="242"/>
    </row>
    <row r="668" customFormat="false" ht="12.75" hidden="false" customHeight="false" outlineLevel="0" collapsed="false">
      <c r="R668" s="242"/>
    </row>
    <row r="669" customFormat="false" ht="12.75" hidden="false" customHeight="false" outlineLevel="0" collapsed="false">
      <c r="R669" s="242"/>
    </row>
    <row r="670" customFormat="false" ht="12.75" hidden="false" customHeight="false" outlineLevel="0" collapsed="false">
      <c r="R670" s="242"/>
    </row>
    <row r="671" customFormat="false" ht="12.75" hidden="false" customHeight="false" outlineLevel="0" collapsed="false">
      <c r="R671" s="242"/>
    </row>
    <row r="672" customFormat="false" ht="12.75" hidden="false" customHeight="false" outlineLevel="0" collapsed="false">
      <c r="R672" s="242"/>
    </row>
    <row r="673" customFormat="false" ht="12.75" hidden="false" customHeight="false" outlineLevel="0" collapsed="false">
      <c r="R673" s="242"/>
    </row>
    <row r="674" customFormat="false" ht="12.75" hidden="false" customHeight="false" outlineLevel="0" collapsed="false">
      <c r="R674" s="242"/>
    </row>
    <row r="675" customFormat="false" ht="12.75" hidden="false" customHeight="false" outlineLevel="0" collapsed="false">
      <c r="R675" s="242"/>
    </row>
    <row r="676" customFormat="false" ht="12.75" hidden="false" customHeight="false" outlineLevel="0" collapsed="false">
      <c r="R676" s="242"/>
    </row>
    <row r="677" customFormat="false" ht="12.75" hidden="false" customHeight="false" outlineLevel="0" collapsed="false">
      <c r="R677" s="242"/>
    </row>
    <row r="678" customFormat="false" ht="12.75" hidden="false" customHeight="false" outlineLevel="0" collapsed="false">
      <c r="R678" s="242"/>
    </row>
    <row r="679" customFormat="false" ht="12.75" hidden="false" customHeight="false" outlineLevel="0" collapsed="false">
      <c r="R679" s="242"/>
    </row>
    <row r="680" customFormat="false" ht="12.75" hidden="false" customHeight="false" outlineLevel="0" collapsed="false">
      <c r="R680" s="242"/>
    </row>
    <row r="681" customFormat="false" ht="12.75" hidden="false" customHeight="false" outlineLevel="0" collapsed="false">
      <c r="R681" s="242"/>
    </row>
    <row r="682" customFormat="false" ht="12.75" hidden="false" customHeight="false" outlineLevel="0" collapsed="false">
      <c r="R682" s="242"/>
    </row>
    <row r="683" customFormat="false" ht="12.75" hidden="false" customHeight="false" outlineLevel="0" collapsed="false">
      <c r="R683" s="242"/>
    </row>
    <row r="684" customFormat="false" ht="12.75" hidden="false" customHeight="false" outlineLevel="0" collapsed="false">
      <c r="R684" s="242"/>
    </row>
    <row r="685" customFormat="false" ht="12.75" hidden="false" customHeight="false" outlineLevel="0" collapsed="false">
      <c r="R685" s="242"/>
    </row>
    <row r="686" customFormat="false" ht="12.75" hidden="false" customHeight="false" outlineLevel="0" collapsed="false">
      <c r="R686" s="242"/>
    </row>
    <row r="687" customFormat="false" ht="12.75" hidden="false" customHeight="false" outlineLevel="0" collapsed="false">
      <c r="R687" s="242"/>
    </row>
    <row r="688" customFormat="false" ht="12.75" hidden="false" customHeight="false" outlineLevel="0" collapsed="false">
      <c r="R688" s="242"/>
    </row>
    <row r="689" customFormat="false" ht="12.75" hidden="false" customHeight="false" outlineLevel="0" collapsed="false">
      <c r="R689" s="242"/>
    </row>
    <row r="690" customFormat="false" ht="12.75" hidden="false" customHeight="false" outlineLevel="0" collapsed="false">
      <c r="R690" s="242"/>
    </row>
    <row r="691" customFormat="false" ht="12.75" hidden="false" customHeight="false" outlineLevel="0" collapsed="false">
      <c r="R691" s="242"/>
    </row>
    <row r="692" customFormat="false" ht="12.75" hidden="false" customHeight="false" outlineLevel="0" collapsed="false">
      <c r="R692" s="242"/>
    </row>
    <row r="693" customFormat="false" ht="12.75" hidden="false" customHeight="false" outlineLevel="0" collapsed="false">
      <c r="R693" s="242"/>
    </row>
    <row r="694" customFormat="false" ht="12.75" hidden="false" customHeight="false" outlineLevel="0" collapsed="false">
      <c r="R694" s="242"/>
    </row>
    <row r="695" customFormat="false" ht="12.75" hidden="false" customHeight="false" outlineLevel="0" collapsed="false">
      <c r="R695" s="242"/>
    </row>
    <row r="696" customFormat="false" ht="12.75" hidden="false" customHeight="false" outlineLevel="0" collapsed="false">
      <c r="R696" s="242"/>
    </row>
    <row r="697" customFormat="false" ht="12.75" hidden="false" customHeight="false" outlineLevel="0" collapsed="false">
      <c r="R697" s="242"/>
    </row>
    <row r="698" customFormat="false" ht="12.75" hidden="false" customHeight="false" outlineLevel="0" collapsed="false">
      <c r="R698" s="242"/>
    </row>
    <row r="699" customFormat="false" ht="12.75" hidden="false" customHeight="false" outlineLevel="0" collapsed="false">
      <c r="R699" s="242"/>
    </row>
    <row r="700" customFormat="false" ht="12.75" hidden="false" customHeight="false" outlineLevel="0" collapsed="false">
      <c r="R700" s="242"/>
    </row>
    <row r="701" customFormat="false" ht="12.75" hidden="false" customHeight="false" outlineLevel="0" collapsed="false">
      <c r="R701" s="242"/>
    </row>
    <row r="702" customFormat="false" ht="12.75" hidden="false" customHeight="false" outlineLevel="0" collapsed="false">
      <c r="R702" s="242"/>
    </row>
    <row r="703" customFormat="false" ht="12.75" hidden="false" customHeight="false" outlineLevel="0" collapsed="false">
      <c r="R703" s="242"/>
    </row>
    <row r="704" customFormat="false" ht="12.75" hidden="false" customHeight="false" outlineLevel="0" collapsed="false">
      <c r="R704" s="242"/>
    </row>
    <row r="705" customFormat="false" ht="12.75" hidden="false" customHeight="false" outlineLevel="0" collapsed="false">
      <c r="R705" s="242"/>
    </row>
    <row r="706" customFormat="false" ht="12.75" hidden="false" customHeight="false" outlineLevel="0" collapsed="false">
      <c r="R706" s="242"/>
    </row>
    <row r="707" customFormat="false" ht="12.75" hidden="false" customHeight="false" outlineLevel="0" collapsed="false">
      <c r="R707" s="242"/>
    </row>
    <row r="708" customFormat="false" ht="12.75" hidden="false" customHeight="false" outlineLevel="0" collapsed="false">
      <c r="R708" s="242"/>
    </row>
    <row r="709" customFormat="false" ht="12.75" hidden="false" customHeight="false" outlineLevel="0" collapsed="false">
      <c r="R709" s="242"/>
    </row>
    <row r="710" customFormat="false" ht="12.75" hidden="false" customHeight="false" outlineLevel="0" collapsed="false">
      <c r="R710" s="242"/>
    </row>
    <row r="711" customFormat="false" ht="12.75" hidden="false" customHeight="false" outlineLevel="0" collapsed="false">
      <c r="R711" s="242"/>
    </row>
    <row r="712" customFormat="false" ht="12.75" hidden="false" customHeight="false" outlineLevel="0" collapsed="false">
      <c r="R712" s="242"/>
    </row>
    <row r="713" customFormat="false" ht="12.75" hidden="false" customHeight="false" outlineLevel="0" collapsed="false">
      <c r="R713" s="242"/>
    </row>
    <row r="714" customFormat="false" ht="12.75" hidden="false" customHeight="false" outlineLevel="0" collapsed="false">
      <c r="R714" s="242"/>
    </row>
    <row r="715" customFormat="false" ht="12.75" hidden="false" customHeight="false" outlineLevel="0" collapsed="false">
      <c r="R715" s="242"/>
    </row>
    <row r="716" customFormat="false" ht="12.75" hidden="false" customHeight="false" outlineLevel="0" collapsed="false">
      <c r="R716" s="242"/>
    </row>
    <row r="717" customFormat="false" ht="12.75" hidden="false" customHeight="false" outlineLevel="0" collapsed="false">
      <c r="R717" s="242"/>
    </row>
    <row r="718" customFormat="false" ht="12.75" hidden="false" customHeight="false" outlineLevel="0" collapsed="false">
      <c r="R718" s="242"/>
    </row>
    <row r="719" customFormat="false" ht="12.75" hidden="false" customHeight="false" outlineLevel="0" collapsed="false">
      <c r="R719" s="242"/>
    </row>
    <row r="720" customFormat="false" ht="12.75" hidden="false" customHeight="false" outlineLevel="0" collapsed="false">
      <c r="R720" s="242"/>
    </row>
    <row r="721" customFormat="false" ht="12.75" hidden="false" customHeight="false" outlineLevel="0" collapsed="false">
      <c r="R721" s="242"/>
    </row>
    <row r="722" customFormat="false" ht="12.75" hidden="false" customHeight="false" outlineLevel="0" collapsed="false">
      <c r="R722" s="242"/>
    </row>
    <row r="723" customFormat="false" ht="12.75" hidden="false" customHeight="false" outlineLevel="0" collapsed="false">
      <c r="R723" s="242"/>
    </row>
    <row r="724" customFormat="false" ht="12.75" hidden="false" customHeight="false" outlineLevel="0" collapsed="false">
      <c r="R724" s="242"/>
    </row>
    <row r="725" customFormat="false" ht="12.75" hidden="false" customHeight="false" outlineLevel="0" collapsed="false">
      <c r="R725" s="242"/>
    </row>
    <row r="726" customFormat="false" ht="12.75" hidden="false" customHeight="false" outlineLevel="0" collapsed="false">
      <c r="R726" s="242"/>
    </row>
    <row r="727" customFormat="false" ht="12.75" hidden="false" customHeight="false" outlineLevel="0" collapsed="false">
      <c r="R727" s="242"/>
    </row>
    <row r="728" customFormat="false" ht="12.75" hidden="false" customHeight="false" outlineLevel="0" collapsed="false">
      <c r="R728" s="242"/>
    </row>
    <row r="729" customFormat="false" ht="12.75" hidden="false" customHeight="false" outlineLevel="0" collapsed="false">
      <c r="R729" s="242"/>
    </row>
    <row r="730" customFormat="false" ht="12.75" hidden="false" customHeight="false" outlineLevel="0" collapsed="false">
      <c r="R730" s="242"/>
    </row>
    <row r="731" customFormat="false" ht="12.75" hidden="false" customHeight="false" outlineLevel="0" collapsed="false">
      <c r="R731" s="242"/>
    </row>
    <row r="732" customFormat="false" ht="12.75" hidden="false" customHeight="false" outlineLevel="0" collapsed="false">
      <c r="R732" s="242"/>
    </row>
    <row r="733" customFormat="false" ht="12.75" hidden="false" customHeight="false" outlineLevel="0" collapsed="false">
      <c r="R733" s="242"/>
    </row>
    <row r="734" customFormat="false" ht="12.75" hidden="false" customHeight="false" outlineLevel="0" collapsed="false">
      <c r="R734" s="242"/>
    </row>
    <row r="735" customFormat="false" ht="12.75" hidden="false" customHeight="false" outlineLevel="0" collapsed="false">
      <c r="R735" s="242"/>
    </row>
    <row r="736" customFormat="false" ht="12.75" hidden="false" customHeight="false" outlineLevel="0" collapsed="false">
      <c r="R736" s="242"/>
    </row>
    <row r="737" customFormat="false" ht="12.75" hidden="false" customHeight="false" outlineLevel="0" collapsed="false">
      <c r="R737" s="242"/>
    </row>
    <row r="738" customFormat="false" ht="12.75" hidden="false" customHeight="false" outlineLevel="0" collapsed="false">
      <c r="R738" s="242"/>
    </row>
    <row r="739" customFormat="false" ht="12.75" hidden="false" customHeight="false" outlineLevel="0" collapsed="false">
      <c r="R739" s="242"/>
    </row>
    <row r="740" customFormat="false" ht="12.75" hidden="false" customHeight="false" outlineLevel="0" collapsed="false">
      <c r="R740" s="242"/>
    </row>
    <row r="741" customFormat="false" ht="12.75" hidden="false" customHeight="false" outlineLevel="0" collapsed="false">
      <c r="R741" s="242"/>
    </row>
    <row r="742" customFormat="false" ht="12.75" hidden="false" customHeight="false" outlineLevel="0" collapsed="false">
      <c r="R742" s="242"/>
    </row>
    <row r="743" customFormat="false" ht="12.75" hidden="false" customHeight="false" outlineLevel="0" collapsed="false">
      <c r="R743" s="242"/>
    </row>
    <row r="744" customFormat="false" ht="12.75" hidden="false" customHeight="false" outlineLevel="0" collapsed="false">
      <c r="R744" s="242"/>
    </row>
    <row r="745" customFormat="false" ht="12.75" hidden="false" customHeight="false" outlineLevel="0" collapsed="false">
      <c r="R745" s="242"/>
    </row>
    <row r="746" customFormat="false" ht="12.75" hidden="false" customHeight="false" outlineLevel="0" collapsed="false">
      <c r="R746" s="242"/>
    </row>
    <row r="747" customFormat="false" ht="12.75" hidden="false" customHeight="false" outlineLevel="0" collapsed="false">
      <c r="R747" s="242"/>
    </row>
    <row r="748" customFormat="false" ht="12.75" hidden="false" customHeight="false" outlineLevel="0" collapsed="false">
      <c r="R748" s="242"/>
    </row>
    <row r="749" customFormat="false" ht="12.75" hidden="false" customHeight="false" outlineLevel="0" collapsed="false">
      <c r="R749" s="242"/>
    </row>
    <row r="750" customFormat="false" ht="12.75" hidden="false" customHeight="false" outlineLevel="0" collapsed="false">
      <c r="R750" s="242"/>
    </row>
    <row r="751" customFormat="false" ht="12.75" hidden="false" customHeight="false" outlineLevel="0" collapsed="false">
      <c r="R751" s="242"/>
    </row>
    <row r="752" customFormat="false" ht="12.75" hidden="false" customHeight="false" outlineLevel="0" collapsed="false">
      <c r="R752" s="242"/>
    </row>
    <row r="753" customFormat="false" ht="12.75" hidden="false" customHeight="false" outlineLevel="0" collapsed="false">
      <c r="R753" s="242"/>
    </row>
    <row r="754" customFormat="false" ht="12.75" hidden="false" customHeight="false" outlineLevel="0" collapsed="false">
      <c r="R754" s="242"/>
    </row>
    <row r="755" customFormat="false" ht="12.75" hidden="false" customHeight="false" outlineLevel="0" collapsed="false">
      <c r="R755" s="242"/>
    </row>
    <row r="756" customFormat="false" ht="12.75" hidden="false" customHeight="false" outlineLevel="0" collapsed="false">
      <c r="R756" s="242"/>
    </row>
    <row r="757" customFormat="false" ht="12.75" hidden="false" customHeight="false" outlineLevel="0" collapsed="false">
      <c r="R757" s="242"/>
    </row>
    <row r="758" customFormat="false" ht="12.75" hidden="false" customHeight="false" outlineLevel="0" collapsed="false">
      <c r="R758" s="242"/>
    </row>
    <row r="759" customFormat="false" ht="12.75" hidden="false" customHeight="false" outlineLevel="0" collapsed="false">
      <c r="R759" s="242"/>
    </row>
    <row r="760" customFormat="false" ht="12.75" hidden="false" customHeight="false" outlineLevel="0" collapsed="false">
      <c r="R760" s="242"/>
    </row>
    <row r="761" customFormat="false" ht="12.75" hidden="false" customHeight="false" outlineLevel="0" collapsed="false">
      <c r="R761" s="242"/>
    </row>
    <row r="762" customFormat="false" ht="12.75" hidden="false" customHeight="false" outlineLevel="0" collapsed="false">
      <c r="R762" s="242"/>
    </row>
    <row r="763" customFormat="false" ht="12.75" hidden="false" customHeight="false" outlineLevel="0" collapsed="false">
      <c r="R763" s="242"/>
    </row>
    <row r="764" customFormat="false" ht="12.75" hidden="false" customHeight="false" outlineLevel="0" collapsed="false">
      <c r="R764" s="242"/>
    </row>
    <row r="765" customFormat="false" ht="12.75" hidden="false" customHeight="false" outlineLevel="0" collapsed="false">
      <c r="R765" s="242"/>
    </row>
    <row r="766" customFormat="false" ht="12.75" hidden="false" customHeight="false" outlineLevel="0" collapsed="false">
      <c r="R766" s="242"/>
    </row>
    <row r="767" customFormat="false" ht="12.75" hidden="false" customHeight="false" outlineLevel="0" collapsed="false">
      <c r="R767" s="242"/>
    </row>
    <row r="768" customFormat="false" ht="12.75" hidden="false" customHeight="false" outlineLevel="0" collapsed="false">
      <c r="R768" s="242"/>
    </row>
    <row r="769" customFormat="false" ht="12.75" hidden="false" customHeight="false" outlineLevel="0" collapsed="false">
      <c r="R769" s="242"/>
    </row>
    <row r="770" customFormat="false" ht="12.75" hidden="false" customHeight="false" outlineLevel="0" collapsed="false">
      <c r="R770" s="242"/>
    </row>
    <row r="771" customFormat="false" ht="12.75" hidden="false" customHeight="false" outlineLevel="0" collapsed="false">
      <c r="R771" s="242"/>
    </row>
    <row r="772" customFormat="false" ht="12.75" hidden="false" customHeight="false" outlineLevel="0" collapsed="false">
      <c r="R772" s="242"/>
    </row>
    <row r="773" customFormat="false" ht="12.75" hidden="false" customHeight="false" outlineLevel="0" collapsed="false">
      <c r="R773" s="242"/>
    </row>
    <row r="774" customFormat="false" ht="12.75" hidden="false" customHeight="false" outlineLevel="0" collapsed="false">
      <c r="R774" s="242"/>
    </row>
    <row r="775" customFormat="false" ht="12.75" hidden="false" customHeight="false" outlineLevel="0" collapsed="false">
      <c r="R775" s="242"/>
    </row>
    <row r="776" customFormat="false" ht="12.75" hidden="false" customHeight="false" outlineLevel="0" collapsed="false">
      <c r="R776" s="242"/>
    </row>
    <row r="777" customFormat="false" ht="12.75" hidden="false" customHeight="false" outlineLevel="0" collapsed="false">
      <c r="R777" s="242"/>
    </row>
    <row r="778" customFormat="false" ht="12.75" hidden="false" customHeight="false" outlineLevel="0" collapsed="false">
      <c r="R778" s="242"/>
    </row>
    <row r="779" customFormat="false" ht="12.75" hidden="false" customHeight="false" outlineLevel="0" collapsed="false">
      <c r="R779" s="242"/>
    </row>
    <row r="780" customFormat="false" ht="12.75" hidden="false" customHeight="false" outlineLevel="0" collapsed="false">
      <c r="R780" s="242"/>
    </row>
    <row r="781" customFormat="false" ht="12.75" hidden="false" customHeight="false" outlineLevel="0" collapsed="false">
      <c r="R781" s="242"/>
    </row>
    <row r="782" customFormat="false" ht="12.75" hidden="false" customHeight="false" outlineLevel="0" collapsed="false">
      <c r="R782" s="242"/>
    </row>
    <row r="783" customFormat="false" ht="12.75" hidden="false" customHeight="false" outlineLevel="0" collapsed="false">
      <c r="R783" s="242"/>
    </row>
    <row r="784" customFormat="false" ht="12.75" hidden="false" customHeight="false" outlineLevel="0" collapsed="false">
      <c r="R784" s="242"/>
    </row>
    <row r="785" customFormat="false" ht="12.75" hidden="false" customHeight="false" outlineLevel="0" collapsed="false">
      <c r="R785" s="242"/>
    </row>
    <row r="786" customFormat="false" ht="12.75" hidden="false" customHeight="false" outlineLevel="0" collapsed="false">
      <c r="R786" s="242"/>
    </row>
    <row r="787" customFormat="false" ht="12.75" hidden="false" customHeight="false" outlineLevel="0" collapsed="false">
      <c r="R787" s="242"/>
    </row>
    <row r="788" customFormat="false" ht="12.75" hidden="false" customHeight="false" outlineLevel="0" collapsed="false">
      <c r="R788" s="242"/>
    </row>
    <row r="789" customFormat="false" ht="12.75" hidden="false" customHeight="false" outlineLevel="0" collapsed="false">
      <c r="R789" s="242"/>
    </row>
    <row r="790" customFormat="false" ht="12.75" hidden="false" customHeight="false" outlineLevel="0" collapsed="false">
      <c r="R790" s="242"/>
    </row>
    <row r="791" customFormat="false" ht="12.75" hidden="false" customHeight="false" outlineLevel="0" collapsed="false">
      <c r="R791" s="242"/>
    </row>
    <row r="792" customFormat="false" ht="12.75" hidden="false" customHeight="false" outlineLevel="0" collapsed="false">
      <c r="R792" s="242"/>
    </row>
    <row r="793" customFormat="false" ht="12.75" hidden="false" customHeight="false" outlineLevel="0" collapsed="false">
      <c r="R793" s="242"/>
    </row>
    <row r="794" customFormat="false" ht="12.75" hidden="false" customHeight="false" outlineLevel="0" collapsed="false">
      <c r="R794" s="242"/>
    </row>
    <row r="795" customFormat="false" ht="12.75" hidden="false" customHeight="false" outlineLevel="0" collapsed="false">
      <c r="R795" s="242"/>
    </row>
    <row r="796" customFormat="false" ht="12.75" hidden="false" customHeight="false" outlineLevel="0" collapsed="false">
      <c r="R796" s="242"/>
    </row>
    <row r="797" customFormat="false" ht="12.75" hidden="false" customHeight="false" outlineLevel="0" collapsed="false">
      <c r="R797" s="242"/>
    </row>
    <row r="798" customFormat="false" ht="12.75" hidden="false" customHeight="false" outlineLevel="0" collapsed="false">
      <c r="R798" s="242"/>
    </row>
    <row r="799" customFormat="false" ht="12.75" hidden="false" customHeight="false" outlineLevel="0" collapsed="false">
      <c r="R799" s="242"/>
    </row>
    <row r="800" customFormat="false" ht="12.75" hidden="false" customHeight="false" outlineLevel="0" collapsed="false">
      <c r="R800" s="242"/>
    </row>
    <row r="801" customFormat="false" ht="12.75" hidden="false" customHeight="false" outlineLevel="0" collapsed="false">
      <c r="R801" s="242"/>
    </row>
    <row r="802" customFormat="false" ht="12.75" hidden="false" customHeight="false" outlineLevel="0" collapsed="false">
      <c r="R802" s="242"/>
    </row>
    <row r="803" customFormat="false" ht="12.75" hidden="false" customHeight="false" outlineLevel="0" collapsed="false">
      <c r="R803" s="242"/>
    </row>
    <row r="804" customFormat="false" ht="12.75" hidden="false" customHeight="false" outlineLevel="0" collapsed="false">
      <c r="R804" s="242"/>
    </row>
    <row r="805" customFormat="false" ht="12.75" hidden="false" customHeight="false" outlineLevel="0" collapsed="false">
      <c r="R805" s="242"/>
    </row>
    <row r="806" customFormat="false" ht="12.75" hidden="false" customHeight="false" outlineLevel="0" collapsed="false">
      <c r="R806" s="242"/>
    </row>
    <row r="807" customFormat="false" ht="12.75" hidden="false" customHeight="false" outlineLevel="0" collapsed="false">
      <c r="R807" s="242"/>
    </row>
    <row r="808" customFormat="false" ht="12.75" hidden="false" customHeight="false" outlineLevel="0" collapsed="false">
      <c r="R808" s="242"/>
    </row>
    <row r="809" customFormat="false" ht="12.75" hidden="false" customHeight="false" outlineLevel="0" collapsed="false">
      <c r="R809" s="242"/>
    </row>
    <row r="810" customFormat="false" ht="12.75" hidden="false" customHeight="false" outlineLevel="0" collapsed="false">
      <c r="R810" s="242"/>
    </row>
    <row r="811" customFormat="false" ht="12.75" hidden="false" customHeight="false" outlineLevel="0" collapsed="false">
      <c r="R811" s="242"/>
    </row>
    <row r="812" customFormat="false" ht="12.75" hidden="false" customHeight="false" outlineLevel="0" collapsed="false">
      <c r="R812" s="242"/>
    </row>
    <row r="813" customFormat="false" ht="12.75" hidden="false" customHeight="false" outlineLevel="0" collapsed="false">
      <c r="R813" s="242"/>
    </row>
    <row r="814" customFormat="false" ht="12.75" hidden="false" customHeight="false" outlineLevel="0" collapsed="false">
      <c r="R814" s="242"/>
    </row>
    <row r="815" customFormat="false" ht="12.75" hidden="false" customHeight="false" outlineLevel="0" collapsed="false">
      <c r="R815" s="242"/>
    </row>
    <row r="816" customFormat="false" ht="12.75" hidden="false" customHeight="false" outlineLevel="0" collapsed="false">
      <c r="R816" s="242"/>
    </row>
    <row r="817" customFormat="false" ht="12.75" hidden="false" customHeight="false" outlineLevel="0" collapsed="false">
      <c r="R817" s="242"/>
    </row>
    <row r="818" customFormat="false" ht="12.75" hidden="false" customHeight="false" outlineLevel="0" collapsed="false">
      <c r="R818" s="242"/>
    </row>
    <row r="819" customFormat="false" ht="12.75" hidden="false" customHeight="false" outlineLevel="0" collapsed="false">
      <c r="R819" s="242"/>
    </row>
    <row r="820" customFormat="false" ht="12.75" hidden="false" customHeight="false" outlineLevel="0" collapsed="false">
      <c r="R820" s="242"/>
    </row>
    <row r="821" customFormat="false" ht="12.75" hidden="false" customHeight="false" outlineLevel="0" collapsed="false">
      <c r="R821" s="242"/>
    </row>
    <row r="822" customFormat="false" ht="12.75" hidden="false" customHeight="false" outlineLevel="0" collapsed="false">
      <c r="R822" s="242"/>
    </row>
    <row r="823" customFormat="false" ht="12.75" hidden="false" customHeight="false" outlineLevel="0" collapsed="false">
      <c r="R823" s="242"/>
    </row>
    <row r="824" customFormat="false" ht="12.75" hidden="false" customHeight="false" outlineLevel="0" collapsed="false">
      <c r="R824" s="242"/>
    </row>
    <row r="825" customFormat="false" ht="12.75" hidden="false" customHeight="false" outlineLevel="0" collapsed="false">
      <c r="R825" s="242"/>
    </row>
    <row r="826" customFormat="false" ht="12.75" hidden="false" customHeight="false" outlineLevel="0" collapsed="false">
      <c r="R826" s="242"/>
    </row>
    <row r="827" customFormat="false" ht="12.75" hidden="false" customHeight="false" outlineLevel="0" collapsed="false">
      <c r="R827" s="242"/>
    </row>
    <row r="828" customFormat="false" ht="12.75" hidden="false" customHeight="false" outlineLevel="0" collapsed="false">
      <c r="R828" s="242"/>
    </row>
    <row r="829" customFormat="false" ht="12.75" hidden="false" customHeight="false" outlineLevel="0" collapsed="false">
      <c r="R829" s="242"/>
    </row>
    <row r="830" customFormat="false" ht="12.75" hidden="false" customHeight="false" outlineLevel="0" collapsed="false">
      <c r="R830" s="242"/>
    </row>
    <row r="831" customFormat="false" ht="12.75" hidden="false" customHeight="false" outlineLevel="0" collapsed="false">
      <c r="R831" s="242"/>
    </row>
    <row r="832" customFormat="false" ht="12.75" hidden="false" customHeight="false" outlineLevel="0" collapsed="false">
      <c r="R832" s="242"/>
    </row>
    <row r="833" customFormat="false" ht="12.75" hidden="false" customHeight="false" outlineLevel="0" collapsed="false">
      <c r="R833" s="242"/>
    </row>
    <row r="834" customFormat="false" ht="12.75" hidden="false" customHeight="false" outlineLevel="0" collapsed="false">
      <c r="R834" s="242"/>
    </row>
    <row r="835" customFormat="false" ht="12.75" hidden="false" customHeight="false" outlineLevel="0" collapsed="false">
      <c r="R835" s="242"/>
    </row>
    <row r="836" customFormat="false" ht="12.75" hidden="false" customHeight="false" outlineLevel="0" collapsed="false">
      <c r="R836" s="242"/>
    </row>
    <row r="837" customFormat="false" ht="12.75" hidden="false" customHeight="false" outlineLevel="0" collapsed="false">
      <c r="R837" s="242"/>
    </row>
    <row r="838" customFormat="false" ht="12.75" hidden="false" customHeight="false" outlineLevel="0" collapsed="false">
      <c r="R838" s="242"/>
    </row>
    <row r="839" customFormat="false" ht="12.75" hidden="false" customHeight="false" outlineLevel="0" collapsed="false">
      <c r="R839" s="242"/>
    </row>
    <row r="840" customFormat="false" ht="12.75" hidden="false" customHeight="false" outlineLevel="0" collapsed="false">
      <c r="R840" s="242"/>
    </row>
    <row r="841" customFormat="false" ht="12.75" hidden="false" customHeight="false" outlineLevel="0" collapsed="false">
      <c r="R841" s="242"/>
    </row>
    <row r="842" customFormat="false" ht="12.75" hidden="false" customHeight="false" outlineLevel="0" collapsed="false">
      <c r="R842" s="242"/>
    </row>
    <row r="843" customFormat="false" ht="12.75" hidden="false" customHeight="false" outlineLevel="0" collapsed="false">
      <c r="R843" s="242"/>
    </row>
    <row r="844" customFormat="false" ht="12.75" hidden="false" customHeight="false" outlineLevel="0" collapsed="false">
      <c r="R844" s="242"/>
    </row>
    <row r="845" customFormat="false" ht="12.75" hidden="false" customHeight="false" outlineLevel="0" collapsed="false">
      <c r="R845" s="242"/>
    </row>
    <row r="846" customFormat="false" ht="12.75" hidden="false" customHeight="false" outlineLevel="0" collapsed="false">
      <c r="R846" s="242"/>
    </row>
    <row r="847" customFormat="false" ht="12.75" hidden="false" customHeight="false" outlineLevel="0" collapsed="false">
      <c r="R847" s="242"/>
    </row>
    <row r="848" customFormat="false" ht="12.75" hidden="false" customHeight="false" outlineLevel="0" collapsed="false">
      <c r="R848" s="242"/>
    </row>
    <row r="849" customFormat="false" ht="12.75" hidden="false" customHeight="false" outlineLevel="0" collapsed="false">
      <c r="R849" s="242"/>
    </row>
    <row r="850" customFormat="false" ht="12.75" hidden="false" customHeight="false" outlineLevel="0" collapsed="false">
      <c r="R850" s="242"/>
    </row>
    <row r="851" customFormat="false" ht="12.75" hidden="false" customHeight="false" outlineLevel="0" collapsed="false">
      <c r="R851" s="242"/>
    </row>
    <row r="852" customFormat="false" ht="12.75" hidden="false" customHeight="false" outlineLevel="0" collapsed="false">
      <c r="R852" s="242"/>
    </row>
    <row r="853" customFormat="false" ht="12.75" hidden="false" customHeight="false" outlineLevel="0" collapsed="false">
      <c r="R853" s="242"/>
    </row>
    <row r="854" customFormat="false" ht="12.75" hidden="false" customHeight="false" outlineLevel="0" collapsed="false">
      <c r="R854" s="242"/>
    </row>
    <row r="855" customFormat="false" ht="12.75" hidden="false" customHeight="false" outlineLevel="0" collapsed="false">
      <c r="R855" s="242"/>
    </row>
    <row r="856" customFormat="false" ht="12.75" hidden="false" customHeight="false" outlineLevel="0" collapsed="false">
      <c r="R856" s="242"/>
    </row>
    <row r="857" customFormat="false" ht="12.75" hidden="false" customHeight="false" outlineLevel="0" collapsed="false">
      <c r="R857" s="242"/>
    </row>
    <row r="858" customFormat="false" ht="12.75" hidden="false" customHeight="false" outlineLevel="0" collapsed="false">
      <c r="R858" s="242"/>
    </row>
    <row r="859" customFormat="false" ht="12.75" hidden="false" customHeight="false" outlineLevel="0" collapsed="false">
      <c r="R859" s="242"/>
    </row>
    <row r="860" customFormat="false" ht="12.75" hidden="false" customHeight="false" outlineLevel="0" collapsed="false">
      <c r="R860" s="242"/>
    </row>
    <row r="861" customFormat="false" ht="12.75" hidden="false" customHeight="false" outlineLevel="0" collapsed="false">
      <c r="R861" s="242"/>
    </row>
    <row r="862" customFormat="false" ht="12.75" hidden="false" customHeight="false" outlineLevel="0" collapsed="false">
      <c r="R862" s="242"/>
    </row>
    <row r="863" customFormat="false" ht="12.75" hidden="false" customHeight="false" outlineLevel="0" collapsed="false">
      <c r="R863" s="242"/>
    </row>
    <row r="864" customFormat="false" ht="12.75" hidden="false" customHeight="false" outlineLevel="0" collapsed="false">
      <c r="R864" s="242"/>
    </row>
    <row r="865" customFormat="false" ht="12.75" hidden="false" customHeight="false" outlineLevel="0" collapsed="false">
      <c r="R865" s="242"/>
    </row>
    <row r="866" customFormat="false" ht="12.75" hidden="false" customHeight="false" outlineLevel="0" collapsed="false">
      <c r="R866" s="242"/>
    </row>
    <row r="867" customFormat="false" ht="12.75" hidden="false" customHeight="false" outlineLevel="0" collapsed="false">
      <c r="R867" s="242"/>
    </row>
    <row r="868" customFormat="false" ht="12.75" hidden="false" customHeight="false" outlineLevel="0" collapsed="false">
      <c r="R868" s="242"/>
    </row>
    <row r="869" customFormat="false" ht="12.75" hidden="false" customHeight="false" outlineLevel="0" collapsed="false">
      <c r="R869" s="242"/>
    </row>
    <row r="870" customFormat="false" ht="12.75" hidden="false" customHeight="false" outlineLevel="0" collapsed="false">
      <c r="R870" s="242"/>
    </row>
    <row r="871" customFormat="false" ht="12.75" hidden="false" customHeight="false" outlineLevel="0" collapsed="false">
      <c r="R871" s="242"/>
    </row>
    <row r="872" customFormat="false" ht="12.75" hidden="false" customHeight="false" outlineLevel="0" collapsed="false">
      <c r="R872" s="242"/>
    </row>
    <row r="873" customFormat="false" ht="12.75" hidden="false" customHeight="false" outlineLevel="0" collapsed="false">
      <c r="R873" s="242"/>
    </row>
    <row r="874" customFormat="false" ht="12.75" hidden="false" customHeight="false" outlineLevel="0" collapsed="false">
      <c r="R874" s="242"/>
    </row>
    <row r="875" customFormat="false" ht="12.75" hidden="false" customHeight="false" outlineLevel="0" collapsed="false">
      <c r="R875" s="242"/>
    </row>
    <row r="876" customFormat="false" ht="12.75" hidden="false" customHeight="false" outlineLevel="0" collapsed="false">
      <c r="R876" s="242"/>
    </row>
    <row r="877" customFormat="false" ht="12.75" hidden="false" customHeight="false" outlineLevel="0" collapsed="false">
      <c r="R877" s="242"/>
    </row>
    <row r="878" customFormat="false" ht="12.75" hidden="false" customHeight="false" outlineLevel="0" collapsed="false">
      <c r="R878" s="242"/>
    </row>
    <row r="879" customFormat="false" ht="12.75" hidden="false" customHeight="false" outlineLevel="0" collapsed="false">
      <c r="R879" s="242"/>
    </row>
    <row r="880" customFormat="false" ht="12.75" hidden="false" customHeight="false" outlineLevel="0" collapsed="false">
      <c r="R880" s="242"/>
    </row>
    <row r="881" customFormat="false" ht="12.75" hidden="false" customHeight="false" outlineLevel="0" collapsed="false">
      <c r="R881" s="242"/>
    </row>
    <row r="882" customFormat="false" ht="12.75" hidden="false" customHeight="false" outlineLevel="0" collapsed="false">
      <c r="R882" s="242"/>
    </row>
    <row r="883" customFormat="false" ht="12.75" hidden="false" customHeight="false" outlineLevel="0" collapsed="false">
      <c r="R883" s="242"/>
    </row>
    <row r="884" customFormat="false" ht="12.75" hidden="false" customHeight="false" outlineLevel="0" collapsed="false">
      <c r="R884" s="242"/>
    </row>
    <row r="885" customFormat="false" ht="12.75" hidden="false" customHeight="false" outlineLevel="0" collapsed="false">
      <c r="R885" s="242"/>
    </row>
    <row r="886" customFormat="false" ht="12.75" hidden="false" customHeight="false" outlineLevel="0" collapsed="false">
      <c r="R886" s="242"/>
    </row>
    <row r="887" customFormat="false" ht="12.75" hidden="false" customHeight="false" outlineLevel="0" collapsed="false">
      <c r="R887" s="242"/>
    </row>
    <row r="888" customFormat="false" ht="12.75" hidden="false" customHeight="false" outlineLevel="0" collapsed="false">
      <c r="R888" s="242"/>
    </row>
    <row r="889" customFormat="false" ht="12.75" hidden="false" customHeight="false" outlineLevel="0" collapsed="false">
      <c r="R889" s="242"/>
    </row>
    <row r="890" customFormat="false" ht="12.75" hidden="false" customHeight="false" outlineLevel="0" collapsed="false">
      <c r="R890" s="242"/>
    </row>
    <row r="891" customFormat="false" ht="12.75" hidden="false" customHeight="false" outlineLevel="0" collapsed="false">
      <c r="R891" s="242"/>
    </row>
    <row r="892" customFormat="false" ht="12.75" hidden="false" customHeight="false" outlineLevel="0" collapsed="false">
      <c r="R892" s="242"/>
    </row>
    <row r="893" customFormat="false" ht="12.75" hidden="false" customHeight="false" outlineLevel="0" collapsed="false">
      <c r="R893" s="242"/>
    </row>
    <row r="894" customFormat="false" ht="12.75" hidden="false" customHeight="false" outlineLevel="0" collapsed="false">
      <c r="R894" s="242"/>
    </row>
    <row r="895" customFormat="false" ht="12.75" hidden="false" customHeight="false" outlineLevel="0" collapsed="false">
      <c r="R895" s="242"/>
    </row>
    <row r="896" customFormat="false" ht="12.75" hidden="false" customHeight="false" outlineLevel="0" collapsed="false">
      <c r="R896" s="242"/>
    </row>
    <row r="897" customFormat="false" ht="12.75" hidden="false" customHeight="false" outlineLevel="0" collapsed="false">
      <c r="R897" s="242"/>
    </row>
    <row r="898" customFormat="false" ht="12.75" hidden="false" customHeight="false" outlineLevel="0" collapsed="false">
      <c r="R898" s="242"/>
    </row>
    <row r="899" customFormat="false" ht="12.75" hidden="false" customHeight="false" outlineLevel="0" collapsed="false">
      <c r="R899" s="242"/>
    </row>
    <row r="900" customFormat="false" ht="12.75" hidden="false" customHeight="false" outlineLevel="0" collapsed="false">
      <c r="R900" s="242"/>
    </row>
    <row r="901" customFormat="false" ht="12.75" hidden="false" customHeight="false" outlineLevel="0" collapsed="false">
      <c r="R901" s="242"/>
    </row>
    <row r="902" customFormat="false" ht="12.75" hidden="false" customHeight="false" outlineLevel="0" collapsed="false">
      <c r="R902" s="242"/>
    </row>
    <row r="903" customFormat="false" ht="12.75" hidden="false" customHeight="false" outlineLevel="0" collapsed="false">
      <c r="R903" s="242"/>
    </row>
    <row r="904" customFormat="false" ht="12.75" hidden="false" customHeight="false" outlineLevel="0" collapsed="false">
      <c r="R904" s="242"/>
    </row>
    <row r="905" customFormat="false" ht="12.75" hidden="false" customHeight="false" outlineLevel="0" collapsed="false">
      <c r="R905" s="242"/>
    </row>
    <row r="906" customFormat="false" ht="12.75" hidden="false" customHeight="false" outlineLevel="0" collapsed="false">
      <c r="R906" s="242"/>
    </row>
    <row r="907" customFormat="false" ht="12.75" hidden="false" customHeight="false" outlineLevel="0" collapsed="false">
      <c r="R907" s="242"/>
    </row>
    <row r="908" customFormat="false" ht="12.75" hidden="false" customHeight="false" outlineLevel="0" collapsed="false">
      <c r="R908" s="242"/>
    </row>
    <row r="909" customFormat="false" ht="12.75" hidden="false" customHeight="false" outlineLevel="0" collapsed="false">
      <c r="R909" s="242"/>
    </row>
    <row r="910" customFormat="false" ht="12.75" hidden="false" customHeight="false" outlineLevel="0" collapsed="false">
      <c r="R910" s="242"/>
    </row>
    <row r="911" customFormat="false" ht="12.75" hidden="false" customHeight="false" outlineLevel="0" collapsed="false">
      <c r="R911" s="242"/>
    </row>
    <row r="912" customFormat="false" ht="12.75" hidden="false" customHeight="false" outlineLevel="0" collapsed="false">
      <c r="R912" s="242"/>
    </row>
    <row r="913" customFormat="false" ht="12.75" hidden="false" customHeight="false" outlineLevel="0" collapsed="false">
      <c r="R913" s="242"/>
    </row>
    <row r="914" customFormat="false" ht="12.75" hidden="false" customHeight="false" outlineLevel="0" collapsed="false">
      <c r="R914" s="242"/>
    </row>
    <row r="915" customFormat="false" ht="12.75" hidden="false" customHeight="false" outlineLevel="0" collapsed="false">
      <c r="R915" s="242"/>
    </row>
    <row r="916" customFormat="false" ht="12.75" hidden="false" customHeight="false" outlineLevel="0" collapsed="false">
      <c r="R916" s="242"/>
    </row>
    <row r="917" customFormat="false" ht="12.75" hidden="false" customHeight="false" outlineLevel="0" collapsed="false">
      <c r="R917" s="242"/>
    </row>
    <row r="918" customFormat="false" ht="12.75" hidden="false" customHeight="false" outlineLevel="0" collapsed="false">
      <c r="R918" s="242"/>
    </row>
    <row r="919" customFormat="false" ht="12.75" hidden="false" customHeight="false" outlineLevel="0" collapsed="false">
      <c r="R919" s="242"/>
    </row>
    <row r="920" customFormat="false" ht="12.75" hidden="false" customHeight="false" outlineLevel="0" collapsed="false">
      <c r="R920" s="242"/>
    </row>
    <row r="921" customFormat="false" ht="12.75" hidden="false" customHeight="false" outlineLevel="0" collapsed="false">
      <c r="R921" s="242"/>
    </row>
    <row r="922" customFormat="false" ht="12.75" hidden="false" customHeight="false" outlineLevel="0" collapsed="false">
      <c r="R922" s="242"/>
    </row>
    <row r="923" customFormat="false" ht="12.75" hidden="false" customHeight="false" outlineLevel="0" collapsed="false">
      <c r="R923" s="242"/>
    </row>
    <row r="924" customFormat="false" ht="12.75" hidden="false" customHeight="false" outlineLevel="0" collapsed="false">
      <c r="R924" s="242"/>
    </row>
    <row r="925" customFormat="false" ht="12.75" hidden="false" customHeight="false" outlineLevel="0" collapsed="false">
      <c r="R925" s="242"/>
    </row>
    <row r="926" customFormat="false" ht="12.75" hidden="false" customHeight="false" outlineLevel="0" collapsed="false">
      <c r="R926" s="242"/>
    </row>
    <row r="927" customFormat="false" ht="12.75" hidden="false" customHeight="false" outlineLevel="0" collapsed="false">
      <c r="R927" s="242"/>
    </row>
    <row r="928" customFormat="false" ht="12.75" hidden="false" customHeight="false" outlineLevel="0" collapsed="false">
      <c r="R928" s="242"/>
    </row>
    <row r="929" customFormat="false" ht="12.75" hidden="false" customHeight="false" outlineLevel="0" collapsed="false">
      <c r="R929" s="242"/>
    </row>
    <row r="930" customFormat="false" ht="12.75" hidden="false" customHeight="false" outlineLevel="0" collapsed="false">
      <c r="R930" s="242"/>
    </row>
    <row r="931" customFormat="false" ht="12.75" hidden="false" customHeight="false" outlineLevel="0" collapsed="false">
      <c r="R931" s="242"/>
    </row>
    <row r="932" customFormat="false" ht="12.75" hidden="false" customHeight="false" outlineLevel="0" collapsed="false">
      <c r="R932" s="242"/>
    </row>
    <row r="933" customFormat="false" ht="12.75" hidden="false" customHeight="false" outlineLevel="0" collapsed="false">
      <c r="R933" s="242"/>
    </row>
    <row r="934" customFormat="false" ht="12.75" hidden="false" customHeight="false" outlineLevel="0" collapsed="false">
      <c r="R934" s="242"/>
    </row>
    <row r="935" customFormat="false" ht="12.75" hidden="false" customHeight="false" outlineLevel="0" collapsed="false">
      <c r="R935" s="242"/>
    </row>
    <row r="936" customFormat="false" ht="12.75" hidden="false" customHeight="false" outlineLevel="0" collapsed="false">
      <c r="R936" s="242"/>
    </row>
    <row r="937" customFormat="false" ht="12.75" hidden="false" customHeight="false" outlineLevel="0" collapsed="false">
      <c r="R937" s="242"/>
    </row>
    <row r="938" customFormat="false" ht="12.75" hidden="false" customHeight="false" outlineLevel="0" collapsed="false">
      <c r="R938" s="242"/>
    </row>
    <row r="939" customFormat="false" ht="12.75" hidden="false" customHeight="false" outlineLevel="0" collapsed="false">
      <c r="R939" s="242"/>
    </row>
    <row r="940" customFormat="false" ht="12.75" hidden="false" customHeight="false" outlineLevel="0" collapsed="false">
      <c r="R940" s="242"/>
    </row>
    <row r="941" customFormat="false" ht="12.75" hidden="false" customHeight="false" outlineLevel="0" collapsed="false">
      <c r="R941" s="242"/>
    </row>
    <row r="942" customFormat="false" ht="12.75" hidden="false" customHeight="false" outlineLevel="0" collapsed="false">
      <c r="R942" s="242"/>
    </row>
    <row r="943" customFormat="false" ht="12.75" hidden="false" customHeight="false" outlineLevel="0" collapsed="false">
      <c r="R943" s="242"/>
    </row>
    <row r="944" customFormat="false" ht="12.75" hidden="false" customHeight="false" outlineLevel="0" collapsed="false">
      <c r="R944" s="242"/>
    </row>
    <row r="945" customFormat="false" ht="12.75" hidden="false" customHeight="false" outlineLevel="0" collapsed="false">
      <c r="R945" s="242"/>
    </row>
    <row r="946" customFormat="false" ht="12.75" hidden="false" customHeight="false" outlineLevel="0" collapsed="false">
      <c r="R946" s="242"/>
    </row>
    <row r="947" customFormat="false" ht="12.75" hidden="false" customHeight="false" outlineLevel="0" collapsed="false">
      <c r="R947" s="242"/>
    </row>
    <row r="948" customFormat="false" ht="12.75" hidden="false" customHeight="false" outlineLevel="0" collapsed="false">
      <c r="R948" s="242"/>
    </row>
    <row r="949" customFormat="false" ht="12.75" hidden="false" customHeight="false" outlineLevel="0" collapsed="false">
      <c r="R949" s="242"/>
    </row>
    <row r="950" customFormat="false" ht="12.75" hidden="false" customHeight="false" outlineLevel="0" collapsed="false">
      <c r="R950" s="242"/>
    </row>
    <row r="951" customFormat="false" ht="12.75" hidden="false" customHeight="false" outlineLevel="0" collapsed="false">
      <c r="R951" s="242"/>
    </row>
    <row r="952" customFormat="false" ht="12.75" hidden="false" customHeight="false" outlineLevel="0" collapsed="false">
      <c r="R952" s="242"/>
    </row>
    <row r="953" customFormat="false" ht="12.75" hidden="false" customHeight="false" outlineLevel="0" collapsed="false">
      <c r="R953" s="242"/>
    </row>
    <row r="954" customFormat="false" ht="12.75" hidden="false" customHeight="false" outlineLevel="0" collapsed="false">
      <c r="R954" s="242"/>
    </row>
    <row r="955" customFormat="false" ht="12.75" hidden="false" customHeight="false" outlineLevel="0" collapsed="false">
      <c r="R955" s="242"/>
    </row>
    <row r="956" customFormat="false" ht="12.75" hidden="false" customHeight="false" outlineLevel="0" collapsed="false">
      <c r="R956" s="242"/>
    </row>
    <row r="957" customFormat="false" ht="12.75" hidden="false" customHeight="false" outlineLevel="0" collapsed="false">
      <c r="R957" s="242"/>
    </row>
    <row r="958" customFormat="false" ht="12.75" hidden="false" customHeight="false" outlineLevel="0" collapsed="false">
      <c r="R958" s="242"/>
    </row>
    <row r="959" customFormat="false" ht="12.75" hidden="false" customHeight="false" outlineLevel="0" collapsed="false">
      <c r="R959" s="242"/>
    </row>
    <row r="960" customFormat="false" ht="12.75" hidden="false" customHeight="false" outlineLevel="0" collapsed="false">
      <c r="R960" s="242"/>
    </row>
    <row r="961" customFormat="false" ht="12.75" hidden="false" customHeight="false" outlineLevel="0" collapsed="false">
      <c r="R961" s="242"/>
    </row>
    <row r="962" customFormat="false" ht="12.75" hidden="false" customHeight="false" outlineLevel="0" collapsed="false">
      <c r="R962" s="242"/>
    </row>
    <row r="963" customFormat="false" ht="12.75" hidden="false" customHeight="false" outlineLevel="0" collapsed="false">
      <c r="R963" s="242"/>
    </row>
    <row r="964" customFormat="false" ht="12.75" hidden="false" customHeight="false" outlineLevel="0" collapsed="false">
      <c r="R964" s="242"/>
    </row>
    <row r="965" customFormat="false" ht="12.75" hidden="false" customHeight="false" outlineLevel="0" collapsed="false">
      <c r="R965" s="242"/>
    </row>
    <row r="966" customFormat="false" ht="12.75" hidden="false" customHeight="false" outlineLevel="0" collapsed="false">
      <c r="R966" s="242"/>
    </row>
    <row r="967" customFormat="false" ht="12.75" hidden="false" customHeight="false" outlineLevel="0" collapsed="false">
      <c r="R967" s="242"/>
    </row>
    <row r="968" customFormat="false" ht="12.75" hidden="false" customHeight="false" outlineLevel="0" collapsed="false">
      <c r="R968" s="242"/>
    </row>
    <row r="969" customFormat="false" ht="12.75" hidden="false" customHeight="false" outlineLevel="0" collapsed="false">
      <c r="R969" s="242"/>
    </row>
    <row r="970" customFormat="false" ht="12.75" hidden="false" customHeight="false" outlineLevel="0" collapsed="false">
      <c r="R970" s="242"/>
    </row>
    <row r="971" customFormat="false" ht="12.75" hidden="false" customHeight="false" outlineLevel="0" collapsed="false">
      <c r="R971" s="242"/>
    </row>
    <row r="972" customFormat="false" ht="12.75" hidden="false" customHeight="false" outlineLevel="0" collapsed="false">
      <c r="R972" s="242"/>
    </row>
    <row r="973" customFormat="false" ht="12.75" hidden="false" customHeight="false" outlineLevel="0" collapsed="false">
      <c r="R973" s="242"/>
    </row>
    <row r="974" customFormat="false" ht="12.75" hidden="false" customHeight="false" outlineLevel="0" collapsed="false">
      <c r="R974" s="242"/>
    </row>
    <row r="975" customFormat="false" ht="12.75" hidden="false" customHeight="false" outlineLevel="0" collapsed="false">
      <c r="R975" s="242"/>
    </row>
    <row r="976" customFormat="false" ht="12.75" hidden="false" customHeight="false" outlineLevel="0" collapsed="false">
      <c r="R976" s="242"/>
    </row>
    <row r="977" customFormat="false" ht="12.75" hidden="false" customHeight="false" outlineLevel="0" collapsed="false">
      <c r="R977" s="242"/>
    </row>
    <row r="978" customFormat="false" ht="12.75" hidden="false" customHeight="false" outlineLevel="0" collapsed="false">
      <c r="R978" s="242"/>
    </row>
    <row r="979" customFormat="false" ht="12.75" hidden="false" customHeight="false" outlineLevel="0" collapsed="false">
      <c r="R979" s="242"/>
    </row>
    <row r="980" customFormat="false" ht="12.75" hidden="false" customHeight="false" outlineLevel="0" collapsed="false">
      <c r="R980" s="242"/>
    </row>
    <row r="981" customFormat="false" ht="12.75" hidden="false" customHeight="false" outlineLevel="0" collapsed="false">
      <c r="R981" s="242"/>
    </row>
    <row r="982" customFormat="false" ht="12.75" hidden="false" customHeight="false" outlineLevel="0" collapsed="false">
      <c r="R982" s="242"/>
    </row>
    <row r="983" customFormat="false" ht="12.75" hidden="false" customHeight="false" outlineLevel="0" collapsed="false">
      <c r="R983" s="242"/>
    </row>
    <row r="984" customFormat="false" ht="12.75" hidden="false" customHeight="false" outlineLevel="0" collapsed="false">
      <c r="R984" s="242"/>
    </row>
    <row r="985" customFormat="false" ht="12.75" hidden="false" customHeight="false" outlineLevel="0" collapsed="false">
      <c r="R985" s="242"/>
    </row>
    <row r="986" customFormat="false" ht="12.75" hidden="false" customHeight="false" outlineLevel="0" collapsed="false">
      <c r="R986" s="242"/>
    </row>
    <row r="987" customFormat="false" ht="12.75" hidden="false" customHeight="false" outlineLevel="0" collapsed="false">
      <c r="R987" s="242"/>
    </row>
    <row r="988" customFormat="false" ht="12.75" hidden="false" customHeight="false" outlineLevel="0" collapsed="false">
      <c r="R988" s="242"/>
    </row>
    <row r="989" customFormat="false" ht="12.75" hidden="false" customHeight="false" outlineLevel="0" collapsed="false">
      <c r="R989" s="242"/>
    </row>
    <row r="990" customFormat="false" ht="12.75" hidden="false" customHeight="false" outlineLevel="0" collapsed="false">
      <c r="R990" s="242"/>
    </row>
    <row r="991" customFormat="false" ht="12.75" hidden="false" customHeight="false" outlineLevel="0" collapsed="false">
      <c r="R991" s="242"/>
    </row>
    <row r="992" customFormat="false" ht="12.75" hidden="false" customHeight="false" outlineLevel="0" collapsed="false">
      <c r="R992" s="242"/>
    </row>
    <row r="993" customFormat="false" ht="12.75" hidden="false" customHeight="false" outlineLevel="0" collapsed="false">
      <c r="R993" s="242"/>
    </row>
    <row r="994" customFormat="false" ht="12.75" hidden="false" customHeight="false" outlineLevel="0" collapsed="false">
      <c r="R994" s="242"/>
    </row>
    <row r="995" customFormat="false" ht="12.75" hidden="false" customHeight="false" outlineLevel="0" collapsed="false">
      <c r="R995" s="242"/>
    </row>
    <row r="996" customFormat="false" ht="12.75" hidden="false" customHeight="false" outlineLevel="0" collapsed="false">
      <c r="R996" s="242"/>
    </row>
    <row r="997" customFormat="false" ht="12.75" hidden="false" customHeight="false" outlineLevel="0" collapsed="false">
      <c r="R997" s="242"/>
    </row>
    <row r="998" customFormat="false" ht="12.75" hidden="false" customHeight="false" outlineLevel="0" collapsed="false">
      <c r="R998" s="242"/>
    </row>
    <row r="999" customFormat="false" ht="12.75" hidden="false" customHeight="false" outlineLevel="0" collapsed="false">
      <c r="R999" s="242"/>
    </row>
    <row r="1000" customFormat="false" ht="12.75" hidden="false" customHeight="false" outlineLevel="0" collapsed="false">
      <c r="R1000" s="242"/>
    </row>
    <row r="1001" customFormat="false" ht="12.75" hidden="false" customHeight="false" outlineLevel="0" collapsed="false">
      <c r="R1001" s="242"/>
    </row>
    <row r="1002" customFormat="false" ht="12.75" hidden="false" customHeight="false" outlineLevel="0" collapsed="false">
      <c r="R1002" s="242"/>
    </row>
    <row r="1003" customFormat="false" ht="12.75" hidden="false" customHeight="false" outlineLevel="0" collapsed="false">
      <c r="R1003" s="242"/>
    </row>
    <row r="1004" customFormat="false" ht="12.75" hidden="false" customHeight="false" outlineLevel="0" collapsed="false">
      <c r="R1004" s="242"/>
    </row>
    <row r="1005" customFormat="false" ht="12.75" hidden="false" customHeight="false" outlineLevel="0" collapsed="false">
      <c r="R1005" s="242"/>
    </row>
    <row r="1006" customFormat="false" ht="12.75" hidden="false" customHeight="false" outlineLevel="0" collapsed="false">
      <c r="R1006" s="242"/>
    </row>
    <row r="1007" customFormat="false" ht="12.75" hidden="false" customHeight="false" outlineLevel="0" collapsed="false">
      <c r="R1007" s="242"/>
    </row>
    <row r="1008" customFormat="false" ht="12.75" hidden="false" customHeight="false" outlineLevel="0" collapsed="false">
      <c r="R1008" s="242"/>
    </row>
    <row r="1009" customFormat="false" ht="12.75" hidden="false" customHeight="false" outlineLevel="0" collapsed="false">
      <c r="R1009" s="242"/>
    </row>
    <row r="1010" customFormat="false" ht="12.75" hidden="false" customHeight="false" outlineLevel="0" collapsed="false">
      <c r="R1010" s="242"/>
    </row>
    <row r="1011" customFormat="false" ht="12.75" hidden="false" customHeight="false" outlineLevel="0" collapsed="false">
      <c r="R1011" s="242"/>
    </row>
    <row r="1012" customFormat="false" ht="12.75" hidden="false" customHeight="false" outlineLevel="0" collapsed="false">
      <c r="R1012" s="242"/>
    </row>
    <row r="1013" customFormat="false" ht="12.75" hidden="false" customHeight="false" outlineLevel="0" collapsed="false">
      <c r="R1013" s="242"/>
    </row>
    <row r="1014" customFormat="false" ht="12.75" hidden="false" customHeight="false" outlineLevel="0" collapsed="false">
      <c r="R1014" s="242"/>
    </row>
    <row r="1015" customFormat="false" ht="12.75" hidden="false" customHeight="false" outlineLevel="0" collapsed="false">
      <c r="R1015" s="242"/>
    </row>
    <row r="1016" customFormat="false" ht="12.75" hidden="false" customHeight="false" outlineLevel="0" collapsed="false">
      <c r="R1016" s="242"/>
    </row>
    <row r="1017" customFormat="false" ht="12.75" hidden="false" customHeight="false" outlineLevel="0" collapsed="false">
      <c r="R1017" s="242"/>
    </row>
    <row r="1018" customFormat="false" ht="12.75" hidden="false" customHeight="false" outlineLevel="0" collapsed="false">
      <c r="R1018" s="242"/>
    </row>
    <row r="1019" customFormat="false" ht="12.75" hidden="false" customHeight="false" outlineLevel="0" collapsed="false">
      <c r="R1019" s="242"/>
    </row>
    <row r="1020" customFormat="false" ht="12.75" hidden="false" customHeight="false" outlineLevel="0" collapsed="false">
      <c r="R1020" s="242"/>
    </row>
    <row r="1021" customFormat="false" ht="12.75" hidden="false" customHeight="false" outlineLevel="0" collapsed="false">
      <c r="R1021" s="242"/>
    </row>
    <row r="1022" customFormat="false" ht="12.75" hidden="false" customHeight="false" outlineLevel="0" collapsed="false">
      <c r="R1022" s="242"/>
    </row>
    <row r="1023" customFormat="false" ht="12.75" hidden="false" customHeight="false" outlineLevel="0" collapsed="false">
      <c r="R1023" s="242"/>
    </row>
    <row r="1024" customFormat="false" ht="12.75" hidden="false" customHeight="false" outlineLevel="0" collapsed="false">
      <c r="R1024" s="242"/>
    </row>
    <row r="1025" customFormat="false" ht="12.75" hidden="false" customHeight="false" outlineLevel="0" collapsed="false">
      <c r="R1025" s="242"/>
    </row>
    <row r="1026" customFormat="false" ht="12.75" hidden="false" customHeight="false" outlineLevel="0" collapsed="false">
      <c r="R1026" s="242"/>
    </row>
    <row r="1027" customFormat="false" ht="12.75" hidden="false" customHeight="false" outlineLevel="0" collapsed="false">
      <c r="R1027" s="242"/>
    </row>
    <row r="1028" customFormat="false" ht="12.75" hidden="false" customHeight="false" outlineLevel="0" collapsed="false">
      <c r="R1028" s="242"/>
    </row>
    <row r="1029" customFormat="false" ht="12.75" hidden="false" customHeight="false" outlineLevel="0" collapsed="false">
      <c r="R1029" s="242"/>
    </row>
    <row r="1030" customFormat="false" ht="12.75" hidden="false" customHeight="false" outlineLevel="0" collapsed="false">
      <c r="R1030" s="242"/>
    </row>
    <row r="1031" customFormat="false" ht="12.75" hidden="false" customHeight="false" outlineLevel="0" collapsed="false">
      <c r="R1031" s="242"/>
    </row>
    <row r="1032" customFormat="false" ht="12.75" hidden="false" customHeight="false" outlineLevel="0" collapsed="false">
      <c r="R1032" s="242"/>
    </row>
    <row r="1033" customFormat="false" ht="12.75" hidden="false" customHeight="false" outlineLevel="0" collapsed="false">
      <c r="R1033" s="242"/>
    </row>
    <row r="1034" customFormat="false" ht="12.75" hidden="false" customHeight="false" outlineLevel="0" collapsed="false">
      <c r="R1034" s="242"/>
    </row>
    <row r="1035" customFormat="false" ht="12.75" hidden="false" customHeight="false" outlineLevel="0" collapsed="false">
      <c r="R1035" s="242"/>
    </row>
    <row r="1036" customFormat="false" ht="12.75" hidden="false" customHeight="false" outlineLevel="0" collapsed="false">
      <c r="R1036" s="242"/>
    </row>
    <row r="1037" customFormat="false" ht="12.75" hidden="false" customHeight="false" outlineLevel="0" collapsed="false">
      <c r="R1037" s="242"/>
    </row>
    <row r="1038" customFormat="false" ht="12.75" hidden="false" customHeight="false" outlineLevel="0" collapsed="false">
      <c r="R1038" s="242"/>
    </row>
    <row r="1039" customFormat="false" ht="12.75" hidden="false" customHeight="false" outlineLevel="0" collapsed="false">
      <c r="R1039" s="242"/>
    </row>
    <row r="1040" customFormat="false" ht="12.75" hidden="false" customHeight="false" outlineLevel="0" collapsed="false">
      <c r="R1040" s="242"/>
    </row>
    <row r="1041" customFormat="false" ht="12.75" hidden="false" customHeight="false" outlineLevel="0" collapsed="false">
      <c r="R1041" s="242"/>
    </row>
    <row r="1042" customFormat="false" ht="12.75" hidden="false" customHeight="false" outlineLevel="0" collapsed="false">
      <c r="R1042" s="242"/>
    </row>
    <row r="1043" customFormat="false" ht="12.75" hidden="false" customHeight="false" outlineLevel="0" collapsed="false">
      <c r="R1043" s="242"/>
    </row>
    <row r="1044" customFormat="false" ht="12.75" hidden="false" customHeight="false" outlineLevel="0" collapsed="false">
      <c r="R1044" s="242"/>
    </row>
    <row r="1045" customFormat="false" ht="12.75" hidden="false" customHeight="false" outlineLevel="0" collapsed="false">
      <c r="R1045" s="242"/>
    </row>
    <row r="1046" customFormat="false" ht="12.75" hidden="false" customHeight="false" outlineLevel="0" collapsed="false">
      <c r="R1046" s="242"/>
    </row>
    <row r="1047" customFormat="false" ht="12.75" hidden="false" customHeight="false" outlineLevel="0" collapsed="false">
      <c r="R1047" s="242"/>
    </row>
    <row r="1048" customFormat="false" ht="12.75" hidden="false" customHeight="false" outlineLevel="0" collapsed="false">
      <c r="R1048" s="242"/>
    </row>
    <row r="1049" customFormat="false" ht="12.75" hidden="false" customHeight="false" outlineLevel="0" collapsed="false">
      <c r="R1049" s="242"/>
    </row>
    <row r="1050" customFormat="false" ht="12.75" hidden="false" customHeight="false" outlineLevel="0" collapsed="false">
      <c r="R1050" s="242"/>
    </row>
    <row r="1051" customFormat="false" ht="12.75" hidden="false" customHeight="false" outlineLevel="0" collapsed="false">
      <c r="R1051" s="242"/>
    </row>
    <row r="1052" customFormat="false" ht="12.75" hidden="false" customHeight="false" outlineLevel="0" collapsed="false">
      <c r="R1052" s="242"/>
    </row>
    <row r="1053" customFormat="false" ht="12.75" hidden="false" customHeight="false" outlineLevel="0" collapsed="false">
      <c r="R1053" s="242"/>
    </row>
    <row r="1054" customFormat="false" ht="12.75" hidden="false" customHeight="false" outlineLevel="0" collapsed="false">
      <c r="R1054" s="242"/>
    </row>
    <row r="1055" customFormat="false" ht="12.75" hidden="false" customHeight="false" outlineLevel="0" collapsed="false">
      <c r="R1055" s="242"/>
    </row>
    <row r="1056" customFormat="false" ht="12.75" hidden="false" customHeight="false" outlineLevel="0" collapsed="false">
      <c r="R1056" s="242"/>
    </row>
    <row r="1057" customFormat="false" ht="12.75" hidden="false" customHeight="false" outlineLevel="0" collapsed="false">
      <c r="R1057" s="242"/>
    </row>
    <row r="1058" customFormat="false" ht="12.75" hidden="false" customHeight="false" outlineLevel="0" collapsed="false">
      <c r="R1058" s="242"/>
    </row>
    <row r="1059" customFormat="false" ht="12.75" hidden="false" customHeight="false" outlineLevel="0" collapsed="false">
      <c r="R1059" s="242"/>
    </row>
    <row r="1060" customFormat="false" ht="12.75" hidden="false" customHeight="false" outlineLevel="0" collapsed="false">
      <c r="R1060" s="242"/>
    </row>
    <row r="1061" customFormat="false" ht="12.75" hidden="false" customHeight="false" outlineLevel="0" collapsed="false">
      <c r="R1061" s="242"/>
    </row>
    <row r="1062" customFormat="false" ht="12.75" hidden="false" customHeight="false" outlineLevel="0" collapsed="false">
      <c r="R1062" s="242"/>
    </row>
    <row r="1063" customFormat="false" ht="12.75" hidden="false" customHeight="false" outlineLevel="0" collapsed="false">
      <c r="R1063" s="242"/>
    </row>
    <row r="1064" customFormat="false" ht="12.75" hidden="false" customHeight="false" outlineLevel="0" collapsed="false">
      <c r="R1064" s="242"/>
    </row>
    <row r="1065" customFormat="false" ht="12.75" hidden="false" customHeight="false" outlineLevel="0" collapsed="false">
      <c r="R1065" s="242"/>
    </row>
    <row r="1066" customFormat="false" ht="12.75" hidden="false" customHeight="false" outlineLevel="0" collapsed="false">
      <c r="R1066" s="242"/>
    </row>
    <row r="1067" customFormat="false" ht="12.75" hidden="false" customHeight="false" outlineLevel="0" collapsed="false">
      <c r="R1067" s="242"/>
    </row>
    <row r="1068" customFormat="false" ht="12.75" hidden="false" customHeight="false" outlineLevel="0" collapsed="false">
      <c r="R1068" s="242"/>
    </row>
    <row r="1069" customFormat="false" ht="12.75" hidden="false" customHeight="false" outlineLevel="0" collapsed="false">
      <c r="R1069" s="242"/>
    </row>
    <row r="1070" customFormat="false" ht="12.75" hidden="false" customHeight="false" outlineLevel="0" collapsed="false">
      <c r="R1070" s="242"/>
    </row>
    <row r="1071" customFormat="false" ht="12.75" hidden="false" customHeight="false" outlineLevel="0" collapsed="false">
      <c r="R1071" s="242"/>
    </row>
    <row r="1072" customFormat="false" ht="12.75" hidden="false" customHeight="false" outlineLevel="0" collapsed="false">
      <c r="R1072" s="242"/>
    </row>
    <row r="1073" customFormat="false" ht="12.75" hidden="false" customHeight="false" outlineLevel="0" collapsed="false">
      <c r="R1073" s="242"/>
    </row>
    <row r="1074" customFormat="false" ht="12.75" hidden="false" customHeight="false" outlineLevel="0" collapsed="false">
      <c r="R1074" s="242"/>
    </row>
    <row r="1075" customFormat="false" ht="12.75" hidden="false" customHeight="false" outlineLevel="0" collapsed="false">
      <c r="R1075" s="242"/>
    </row>
    <row r="1076" customFormat="false" ht="12.75" hidden="false" customHeight="false" outlineLevel="0" collapsed="false">
      <c r="R1076" s="242"/>
    </row>
    <row r="1077" customFormat="false" ht="12.75" hidden="false" customHeight="false" outlineLevel="0" collapsed="false">
      <c r="R1077" s="242"/>
    </row>
    <row r="1078" customFormat="false" ht="12.75" hidden="false" customHeight="false" outlineLevel="0" collapsed="false">
      <c r="R1078" s="242"/>
    </row>
    <row r="1079" customFormat="false" ht="12.75" hidden="false" customHeight="false" outlineLevel="0" collapsed="false">
      <c r="R1079" s="242"/>
    </row>
    <row r="1080" customFormat="false" ht="12.75" hidden="false" customHeight="false" outlineLevel="0" collapsed="false">
      <c r="R1080" s="242"/>
    </row>
    <row r="1081" customFormat="false" ht="12.75" hidden="false" customHeight="false" outlineLevel="0" collapsed="false">
      <c r="R1081" s="242"/>
    </row>
    <row r="1082" customFormat="false" ht="12.75" hidden="false" customHeight="false" outlineLevel="0" collapsed="false">
      <c r="R1082" s="242"/>
    </row>
    <row r="1083" customFormat="false" ht="12.75" hidden="false" customHeight="false" outlineLevel="0" collapsed="false">
      <c r="R1083" s="242"/>
    </row>
    <row r="1084" customFormat="false" ht="12.75" hidden="false" customHeight="false" outlineLevel="0" collapsed="false">
      <c r="R1084" s="242"/>
    </row>
    <row r="1085" customFormat="false" ht="12.75" hidden="false" customHeight="false" outlineLevel="0" collapsed="false">
      <c r="R1085" s="242"/>
    </row>
    <row r="1086" customFormat="false" ht="12.75" hidden="false" customHeight="false" outlineLevel="0" collapsed="false">
      <c r="R1086" s="242"/>
    </row>
    <row r="1087" customFormat="false" ht="12.75" hidden="false" customHeight="false" outlineLevel="0" collapsed="false">
      <c r="R1087" s="242"/>
    </row>
    <row r="1088" customFormat="false" ht="12.75" hidden="false" customHeight="false" outlineLevel="0" collapsed="false">
      <c r="R1088" s="242"/>
    </row>
    <row r="1089" customFormat="false" ht="12.75" hidden="false" customHeight="false" outlineLevel="0" collapsed="false">
      <c r="R1089" s="242"/>
    </row>
    <row r="1090" customFormat="false" ht="12.75" hidden="false" customHeight="false" outlineLevel="0" collapsed="false">
      <c r="R1090" s="242"/>
    </row>
    <row r="1091" customFormat="false" ht="12.75" hidden="false" customHeight="false" outlineLevel="0" collapsed="false">
      <c r="R1091" s="242"/>
    </row>
    <row r="1092" customFormat="false" ht="12.75" hidden="false" customHeight="false" outlineLevel="0" collapsed="false">
      <c r="R1092" s="242"/>
    </row>
    <row r="1093" customFormat="false" ht="12.75" hidden="false" customHeight="false" outlineLevel="0" collapsed="false">
      <c r="R1093" s="242"/>
    </row>
    <row r="1094" customFormat="false" ht="12.75" hidden="false" customHeight="false" outlineLevel="0" collapsed="false">
      <c r="R1094" s="242"/>
    </row>
    <row r="1095" customFormat="false" ht="12.75" hidden="false" customHeight="false" outlineLevel="0" collapsed="false">
      <c r="R1095" s="242"/>
    </row>
    <row r="1096" customFormat="false" ht="12.75" hidden="false" customHeight="false" outlineLevel="0" collapsed="false">
      <c r="R1096" s="242"/>
    </row>
    <row r="1097" customFormat="false" ht="12.75" hidden="false" customHeight="false" outlineLevel="0" collapsed="false">
      <c r="R1097" s="242"/>
    </row>
    <row r="1098" customFormat="false" ht="12.75" hidden="false" customHeight="false" outlineLevel="0" collapsed="false">
      <c r="R1098" s="242"/>
    </row>
    <row r="1099" customFormat="false" ht="12.75" hidden="false" customHeight="false" outlineLevel="0" collapsed="false">
      <c r="R1099" s="242"/>
    </row>
    <row r="1100" customFormat="false" ht="12.75" hidden="false" customHeight="false" outlineLevel="0" collapsed="false">
      <c r="R1100" s="242"/>
    </row>
    <row r="1101" customFormat="false" ht="12.75" hidden="false" customHeight="false" outlineLevel="0" collapsed="false">
      <c r="R1101" s="242"/>
    </row>
    <row r="1102" customFormat="false" ht="12.75" hidden="false" customHeight="false" outlineLevel="0" collapsed="false">
      <c r="R1102" s="242"/>
    </row>
    <row r="1103" customFormat="false" ht="12.75" hidden="false" customHeight="false" outlineLevel="0" collapsed="false">
      <c r="R1103" s="242"/>
    </row>
    <row r="1104" customFormat="false" ht="12.75" hidden="false" customHeight="false" outlineLevel="0" collapsed="false">
      <c r="R1104" s="242"/>
    </row>
    <row r="1105" customFormat="false" ht="12.75" hidden="false" customHeight="false" outlineLevel="0" collapsed="false">
      <c r="R1105" s="242"/>
    </row>
    <row r="1106" customFormat="false" ht="12.75" hidden="false" customHeight="false" outlineLevel="0" collapsed="false">
      <c r="R1106" s="242"/>
    </row>
    <row r="1107" customFormat="false" ht="12.75" hidden="false" customHeight="false" outlineLevel="0" collapsed="false">
      <c r="R1107" s="242"/>
    </row>
    <row r="1108" customFormat="false" ht="12.75" hidden="false" customHeight="false" outlineLevel="0" collapsed="false">
      <c r="R1108" s="242"/>
    </row>
    <row r="1109" customFormat="false" ht="12.75" hidden="false" customHeight="false" outlineLevel="0" collapsed="false">
      <c r="R1109" s="242"/>
    </row>
    <row r="1110" customFormat="false" ht="12.75" hidden="false" customHeight="false" outlineLevel="0" collapsed="false">
      <c r="R1110" s="242"/>
    </row>
    <row r="1111" customFormat="false" ht="12.75" hidden="false" customHeight="false" outlineLevel="0" collapsed="false">
      <c r="R1111" s="242"/>
    </row>
    <row r="1112" customFormat="false" ht="12.75" hidden="false" customHeight="false" outlineLevel="0" collapsed="false">
      <c r="R1112" s="242"/>
    </row>
    <row r="1113" customFormat="false" ht="12.75" hidden="false" customHeight="false" outlineLevel="0" collapsed="false">
      <c r="R1113" s="242"/>
    </row>
    <row r="1114" customFormat="false" ht="12.75" hidden="false" customHeight="false" outlineLevel="0" collapsed="false">
      <c r="R1114" s="242"/>
    </row>
    <row r="1115" customFormat="false" ht="12.75" hidden="false" customHeight="false" outlineLevel="0" collapsed="false">
      <c r="R1115" s="242"/>
    </row>
    <row r="1116" customFormat="false" ht="12.75" hidden="false" customHeight="false" outlineLevel="0" collapsed="false">
      <c r="R1116" s="242"/>
    </row>
    <row r="1117" customFormat="false" ht="12.75" hidden="false" customHeight="false" outlineLevel="0" collapsed="false">
      <c r="R1117" s="242"/>
    </row>
    <row r="1118" customFormat="false" ht="12.75" hidden="false" customHeight="false" outlineLevel="0" collapsed="false">
      <c r="R1118" s="242"/>
    </row>
    <row r="1119" customFormat="false" ht="12.75" hidden="false" customHeight="false" outlineLevel="0" collapsed="false">
      <c r="R1119" s="242"/>
    </row>
    <row r="1120" customFormat="false" ht="12.75" hidden="false" customHeight="false" outlineLevel="0" collapsed="false">
      <c r="R1120" s="242"/>
    </row>
    <row r="1121" customFormat="false" ht="12.75" hidden="false" customHeight="false" outlineLevel="0" collapsed="false">
      <c r="R1121" s="242"/>
    </row>
    <row r="1122" customFormat="false" ht="12.75" hidden="false" customHeight="false" outlineLevel="0" collapsed="false">
      <c r="R1122" s="242"/>
    </row>
    <row r="1123" customFormat="false" ht="12.75" hidden="false" customHeight="false" outlineLevel="0" collapsed="false">
      <c r="R1123" s="242"/>
    </row>
    <row r="1124" customFormat="false" ht="12.75" hidden="false" customHeight="false" outlineLevel="0" collapsed="false">
      <c r="R1124" s="242"/>
    </row>
    <row r="1125" customFormat="false" ht="12.75" hidden="false" customHeight="false" outlineLevel="0" collapsed="false">
      <c r="R1125" s="242"/>
    </row>
    <row r="1126" customFormat="false" ht="12.75" hidden="false" customHeight="false" outlineLevel="0" collapsed="false">
      <c r="R1126" s="242"/>
    </row>
    <row r="1127" customFormat="false" ht="12.75" hidden="false" customHeight="false" outlineLevel="0" collapsed="false">
      <c r="R1127" s="242"/>
    </row>
    <row r="1128" customFormat="false" ht="12.75" hidden="false" customHeight="false" outlineLevel="0" collapsed="false">
      <c r="R1128" s="242"/>
    </row>
    <row r="1129" customFormat="false" ht="12.75" hidden="false" customHeight="false" outlineLevel="0" collapsed="false">
      <c r="R1129" s="242"/>
    </row>
    <row r="1130" customFormat="false" ht="12.75" hidden="false" customHeight="false" outlineLevel="0" collapsed="false">
      <c r="R1130" s="242"/>
    </row>
    <row r="1131" customFormat="false" ht="12.75" hidden="false" customHeight="false" outlineLevel="0" collapsed="false">
      <c r="R1131" s="242"/>
    </row>
    <row r="1132" customFormat="false" ht="12.75" hidden="false" customHeight="false" outlineLevel="0" collapsed="false">
      <c r="R1132" s="242"/>
    </row>
    <row r="1133" customFormat="false" ht="12.75" hidden="false" customHeight="false" outlineLevel="0" collapsed="false">
      <c r="R1133" s="242"/>
    </row>
    <row r="1134" customFormat="false" ht="12.75" hidden="false" customHeight="false" outlineLevel="0" collapsed="false">
      <c r="R1134" s="242"/>
    </row>
    <row r="1135" customFormat="false" ht="12.75" hidden="false" customHeight="false" outlineLevel="0" collapsed="false">
      <c r="R1135" s="242"/>
    </row>
    <row r="1136" customFormat="false" ht="12.75" hidden="false" customHeight="false" outlineLevel="0" collapsed="false">
      <c r="R1136" s="242"/>
    </row>
    <row r="1137" customFormat="false" ht="12.75" hidden="false" customHeight="false" outlineLevel="0" collapsed="false">
      <c r="R1137" s="242"/>
    </row>
    <row r="1138" customFormat="false" ht="12.75" hidden="false" customHeight="false" outlineLevel="0" collapsed="false">
      <c r="R1138" s="242"/>
    </row>
    <row r="1139" customFormat="false" ht="12.75" hidden="false" customHeight="false" outlineLevel="0" collapsed="false">
      <c r="R1139" s="242"/>
    </row>
    <row r="1140" customFormat="false" ht="12.75" hidden="false" customHeight="false" outlineLevel="0" collapsed="false">
      <c r="R1140" s="242"/>
    </row>
    <row r="1141" customFormat="false" ht="12.75" hidden="false" customHeight="false" outlineLevel="0" collapsed="false">
      <c r="R1141" s="242"/>
    </row>
    <row r="1142" customFormat="false" ht="12.75" hidden="false" customHeight="false" outlineLevel="0" collapsed="false">
      <c r="R1142" s="242"/>
    </row>
    <row r="1143" customFormat="false" ht="12.75" hidden="false" customHeight="false" outlineLevel="0" collapsed="false">
      <c r="R1143" s="242"/>
    </row>
    <row r="1144" customFormat="false" ht="12.75" hidden="false" customHeight="false" outlineLevel="0" collapsed="false">
      <c r="R1144" s="242"/>
    </row>
    <row r="1145" customFormat="false" ht="12.75" hidden="false" customHeight="false" outlineLevel="0" collapsed="false">
      <c r="R1145" s="242"/>
    </row>
    <row r="1146" customFormat="false" ht="12.75" hidden="false" customHeight="false" outlineLevel="0" collapsed="false">
      <c r="R1146" s="242"/>
    </row>
    <row r="1147" customFormat="false" ht="12.75" hidden="false" customHeight="false" outlineLevel="0" collapsed="false">
      <c r="R1147" s="242"/>
    </row>
    <row r="1148" customFormat="false" ht="12.75" hidden="false" customHeight="false" outlineLevel="0" collapsed="false">
      <c r="R1148" s="242"/>
    </row>
    <row r="1149" customFormat="false" ht="12.75" hidden="false" customHeight="false" outlineLevel="0" collapsed="false">
      <c r="R1149" s="242"/>
    </row>
    <row r="1150" customFormat="false" ht="12.75" hidden="false" customHeight="false" outlineLevel="0" collapsed="false">
      <c r="R1150" s="242"/>
    </row>
    <row r="1151" customFormat="false" ht="12.75" hidden="false" customHeight="false" outlineLevel="0" collapsed="false">
      <c r="R1151" s="242"/>
    </row>
    <row r="1152" customFormat="false" ht="12.75" hidden="false" customHeight="false" outlineLevel="0" collapsed="false">
      <c r="R1152" s="242"/>
    </row>
    <row r="1153" customFormat="false" ht="12.75" hidden="false" customHeight="false" outlineLevel="0" collapsed="false">
      <c r="R1153" s="242"/>
    </row>
    <row r="1154" customFormat="false" ht="12.75" hidden="false" customHeight="false" outlineLevel="0" collapsed="false">
      <c r="R1154" s="242"/>
    </row>
    <row r="1155" customFormat="false" ht="12.75" hidden="false" customHeight="false" outlineLevel="0" collapsed="false">
      <c r="R1155" s="242"/>
    </row>
    <row r="1156" customFormat="false" ht="12.75" hidden="false" customHeight="false" outlineLevel="0" collapsed="false">
      <c r="R1156" s="242"/>
    </row>
    <row r="1157" customFormat="false" ht="12.75" hidden="false" customHeight="false" outlineLevel="0" collapsed="false">
      <c r="R1157" s="242"/>
    </row>
    <row r="1158" customFormat="false" ht="12.75" hidden="false" customHeight="false" outlineLevel="0" collapsed="false">
      <c r="R1158" s="242"/>
    </row>
    <row r="1159" customFormat="false" ht="12.75" hidden="false" customHeight="false" outlineLevel="0" collapsed="false">
      <c r="R1159" s="242"/>
    </row>
    <row r="1160" customFormat="false" ht="12.75" hidden="false" customHeight="false" outlineLevel="0" collapsed="false">
      <c r="R1160" s="242"/>
    </row>
    <row r="1161" customFormat="false" ht="12.75" hidden="false" customHeight="false" outlineLevel="0" collapsed="false">
      <c r="R1161" s="242"/>
    </row>
    <row r="1162" customFormat="false" ht="12.75" hidden="false" customHeight="false" outlineLevel="0" collapsed="false">
      <c r="R1162" s="242"/>
    </row>
    <row r="1163" customFormat="false" ht="12.75" hidden="false" customHeight="false" outlineLevel="0" collapsed="false">
      <c r="R1163" s="242"/>
    </row>
    <row r="1164" customFormat="false" ht="12.75" hidden="false" customHeight="false" outlineLevel="0" collapsed="false">
      <c r="R1164" s="242"/>
    </row>
    <row r="1165" customFormat="false" ht="12.75" hidden="false" customHeight="false" outlineLevel="0" collapsed="false">
      <c r="R1165" s="242"/>
    </row>
    <row r="1166" customFormat="false" ht="12.75" hidden="false" customHeight="false" outlineLevel="0" collapsed="false">
      <c r="R1166" s="242"/>
    </row>
    <row r="1167" customFormat="false" ht="12.75" hidden="false" customHeight="false" outlineLevel="0" collapsed="false">
      <c r="R1167" s="242"/>
    </row>
    <row r="1168" customFormat="false" ht="12.75" hidden="false" customHeight="false" outlineLevel="0" collapsed="false">
      <c r="R1168" s="242"/>
    </row>
    <row r="1169" customFormat="false" ht="12.75" hidden="false" customHeight="false" outlineLevel="0" collapsed="false">
      <c r="R1169" s="242"/>
    </row>
    <row r="1170" customFormat="false" ht="12.75" hidden="false" customHeight="false" outlineLevel="0" collapsed="false">
      <c r="R1170" s="242"/>
    </row>
    <row r="1171" customFormat="false" ht="12.75" hidden="false" customHeight="false" outlineLevel="0" collapsed="false">
      <c r="R1171" s="242"/>
    </row>
    <row r="1172" customFormat="false" ht="12.75" hidden="false" customHeight="false" outlineLevel="0" collapsed="false">
      <c r="R1172" s="242"/>
    </row>
    <row r="1173" customFormat="false" ht="12.75" hidden="false" customHeight="false" outlineLevel="0" collapsed="false">
      <c r="R1173" s="242"/>
    </row>
    <row r="1174" customFormat="false" ht="12.75" hidden="false" customHeight="false" outlineLevel="0" collapsed="false">
      <c r="R1174" s="242"/>
    </row>
    <row r="1175" customFormat="false" ht="12.75" hidden="false" customHeight="false" outlineLevel="0" collapsed="false">
      <c r="R1175" s="242"/>
    </row>
    <row r="1176" customFormat="false" ht="12.75" hidden="false" customHeight="false" outlineLevel="0" collapsed="false">
      <c r="R1176" s="242"/>
    </row>
    <row r="1177" customFormat="false" ht="12.75" hidden="false" customHeight="false" outlineLevel="0" collapsed="false">
      <c r="R1177" s="242"/>
    </row>
    <row r="1178" customFormat="false" ht="12.75" hidden="false" customHeight="false" outlineLevel="0" collapsed="false">
      <c r="R1178" s="242"/>
    </row>
    <row r="1179" customFormat="false" ht="12.75" hidden="false" customHeight="false" outlineLevel="0" collapsed="false">
      <c r="R1179" s="242"/>
    </row>
    <row r="1180" customFormat="false" ht="12.75" hidden="false" customHeight="false" outlineLevel="0" collapsed="false">
      <c r="R1180" s="242"/>
    </row>
    <row r="1181" customFormat="false" ht="12.75" hidden="false" customHeight="false" outlineLevel="0" collapsed="false">
      <c r="R1181" s="242"/>
    </row>
    <row r="1182" customFormat="false" ht="12.75" hidden="false" customHeight="false" outlineLevel="0" collapsed="false">
      <c r="R1182" s="242"/>
    </row>
    <row r="1183" customFormat="false" ht="12.75" hidden="false" customHeight="false" outlineLevel="0" collapsed="false">
      <c r="R1183" s="242"/>
    </row>
    <row r="1184" customFormat="false" ht="12.75" hidden="false" customHeight="false" outlineLevel="0" collapsed="false">
      <c r="R1184" s="242"/>
    </row>
    <row r="1185" customFormat="false" ht="12.75" hidden="false" customHeight="false" outlineLevel="0" collapsed="false">
      <c r="R1185" s="242"/>
    </row>
    <row r="1186" customFormat="false" ht="12.75" hidden="false" customHeight="false" outlineLevel="0" collapsed="false">
      <c r="R1186" s="242"/>
    </row>
    <row r="1187" customFormat="false" ht="12.75" hidden="false" customHeight="false" outlineLevel="0" collapsed="false">
      <c r="R1187" s="242"/>
    </row>
    <row r="1188" customFormat="false" ht="12.75" hidden="false" customHeight="false" outlineLevel="0" collapsed="false">
      <c r="R1188" s="242"/>
    </row>
    <row r="1189" customFormat="false" ht="12.75" hidden="false" customHeight="false" outlineLevel="0" collapsed="false">
      <c r="R1189" s="242"/>
    </row>
    <row r="1190" customFormat="false" ht="12.75" hidden="false" customHeight="false" outlineLevel="0" collapsed="false">
      <c r="R1190" s="242"/>
    </row>
    <row r="1191" customFormat="false" ht="12.75" hidden="false" customHeight="false" outlineLevel="0" collapsed="false">
      <c r="R1191" s="242"/>
    </row>
    <row r="1192" customFormat="false" ht="12.75" hidden="false" customHeight="false" outlineLevel="0" collapsed="false">
      <c r="R1192" s="242"/>
    </row>
    <row r="1193" customFormat="false" ht="12.75" hidden="false" customHeight="false" outlineLevel="0" collapsed="false">
      <c r="R1193" s="242"/>
    </row>
    <row r="1194" customFormat="false" ht="12.75" hidden="false" customHeight="false" outlineLevel="0" collapsed="false">
      <c r="R1194" s="242"/>
    </row>
    <row r="1195" customFormat="false" ht="12.75" hidden="false" customHeight="false" outlineLevel="0" collapsed="false">
      <c r="R1195" s="242"/>
    </row>
    <row r="1196" customFormat="false" ht="12.75" hidden="false" customHeight="false" outlineLevel="0" collapsed="false">
      <c r="R1196" s="242"/>
    </row>
    <row r="1197" customFormat="false" ht="12.75" hidden="false" customHeight="false" outlineLevel="0" collapsed="false">
      <c r="R1197" s="242"/>
    </row>
    <row r="1198" customFormat="false" ht="12.75" hidden="false" customHeight="false" outlineLevel="0" collapsed="false">
      <c r="R1198" s="242"/>
    </row>
    <row r="1199" customFormat="false" ht="12.75" hidden="false" customHeight="false" outlineLevel="0" collapsed="false">
      <c r="R1199" s="242"/>
    </row>
    <row r="1200" customFormat="false" ht="12.75" hidden="false" customHeight="false" outlineLevel="0" collapsed="false">
      <c r="R1200" s="242"/>
    </row>
    <row r="1201" customFormat="false" ht="12.75" hidden="false" customHeight="false" outlineLevel="0" collapsed="false">
      <c r="R1201" s="242"/>
    </row>
    <row r="1202" customFormat="false" ht="12.75" hidden="false" customHeight="false" outlineLevel="0" collapsed="false">
      <c r="R1202" s="242"/>
    </row>
    <row r="1203" customFormat="false" ht="12.75" hidden="false" customHeight="false" outlineLevel="0" collapsed="false">
      <c r="R1203" s="242"/>
    </row>
    <row r="1204" customFormat="false" ht="12.75" hidden="false" customHeight="false" outlineLevel="0" collapsed="false">
      <c r="R1204" s="242"/>
    </row>
    <row r="1205" customFormat="false" ht="12.75" hidden="false" customHeight="false" outlineLevel="0" collapsed="false">
      <c r="R1205" s="242"/>
    </row>
    <row r="1206" customFormat="false" ht="12.75" hidden="false" customHeight="false" outlineLevel="0" collapsed="false">
      <c r="R1206" s="242"/>
    </row>
    <row r="1207" customFormat="false" ht="12.75" hidden="false" customHeight="false" outlineLevel="0" collapsed="false">
      <c r="R1207" s="242"/>
    </row>
    <row r="1208" customFormat="false" ht="12.75" hidden="false" customHeight="false" outlineLevel="0" collapsed="false">
      <c r="R1208" s="242"/>
    </row>
    <row r="1209" customFormat="false" ht="12.75" hidden="false" customHeight="false" outlineLevel="0" collapsed="false">
      <c r="R1209" s="242"/>
    </row>
    <row r="1210" customFormat="false" ht="12.75" hidden="false" customHeight="false" outlineLevel="0" collapsed="false">
      <c r="R1210" s="242"/>
    </row>
    <row r="1211" customFormat="false" ht="12.75" hidden="false" customHeight="false" outlineLevel="0" collapsed="false">
      <c r="R1211" s="242"/>
    </row>
    <row r="1212" customFormat="false" ht="12.75" hidden="false" customHeight="false" outlineLevel="0" collapsed="false">
      <c r="R1212" s="242"/>
    </row>
    <row r="1213" customFormat="false" ht="12.75" hidden="false" customHeight="false" outlineLevel="0" collapsed="false">
      <c r="R1213" s="242"/>
    </row>
    <row r="1214" customFormat="false" ht="12.75" hidden="false" customHeight="false" outlineLevel="0" collapsed="false">
      <c r="R1214" s="242"/>
    </row>
    <row r="1215" customFormat="false" ht="12.75" hidden="false" customHeight="false" outlineLevel="0" collapsed="false">
      <c r="R1215" s="242"/>
    </row>
    <row r="1216" customFormat="false" ht="12.75" hidden="false" customHeight="false" outlineLevel="0" collapsed="false">
      <c r="R1216" s="242"/>
    </row>
    <row r="1217" customFormat="false" ht="12.75" hidden="false" customHeight="false" outlineLevel="0" collapsed="false">
      <c r="R1217" s="242"/>
    </row>
    <row r="1218" customFormat="false" ht="12.75" hidden="false" customHeight="false" outlineLevel="0" collapsed="false">
      <c r="R1218" s="242"/>
    </row>
    <row r="1219" customFormat="false" ht="12.75" hidden="false" customHeight="false" outlineLevel="0" collapsed="false">
      <c r="R1219" s="242"/>
    </row>
    <row r="1220" customFormat="false" ht="12.75" hidden="false" customHeight="false" outlineLevel="0" collapsed="false">
      <c r="R1220" s="242"/>
    </row>
    <row r="1221" customFormat="false" ht="12.75" hidden="false" customHeight="false" outlineLevel="0" collapsed="false">
      <c r="R1221" s="242"/>
    </row>
    <row r="1222" customFormat="false" ht="12.75" hidden="false" customHeight="false" outlineLevel="0" collapsed="false">
      <c r="R1222" s="242"/>
    </row>
    <row r="1223" customFormat="false" ht="12.75" hidden="false" customHeight="false" outlineLevel="0" collapsed="false">
      <c r="R1223" s="242"/>
    </row>
    <row r="1224" customFormat="false" ht="12.75" hidden="false" customHeight="false" outlineLevel="0" collapsed="false">
      <c r="R1224" s="242"/>
    </row>
    <row r="1225" customFormat="false" ht="12.75" hidden="false" customHeight="false" outlineLevel="0" collapsed="false">
      <c r="R1225" s="242"/>
    </row>
    <row r="1226" customFormat="false" ht="12.75" hidden="false" customHeight="false" outlineLevel="0" collapsed="false">
      <c r="R1226" s="242"/>
    </row>
    <row r="1227" customFormat="false" ht="12.75" hidden="false" customHeight="false" outlineLevel="0" collapsed="false">
      <c r="R1227" s="242"/>
    </row>
    <row r="1228" customFormat="false" ht="12.75" hidden="false" customHeight="false" outlineLevel="0" collapsed="false">
      <c r="R1228" s="242"/>
    </row>
    <row r="1229" customFormat="false" ht="12.75" hidden="false" customHeight="false" outlineLevel="0" collapsed="false">
      <c r="R1229" s="242"/>
    </row>
    <row r="1230" customFormat="false" ht="12.75" hidden="false" customHeight="false" outlineLevel="0" collapsed="false">
      <c r="R1230" s="242"/>
    </row>
    <row r="1231" customFormat="false" ht="12.75" hidden="false" customHeight="false" outlineLevel="0" collapsed="false">
      <c r="R1231" s="242"/>
    </row>
    <row r="1232" customFormat="false" ht="12.75" hidden="false" customHeight="false" outlineLevel="0" collapsed="false">
      <c r="R1232" s="242"/>
    </row>
    <row r="1233" customFormat="false" ht="12.75" hidden="false" customHeight="false" outlineLevel="0" collapsed="false">
      <c r="R1233" s="242"/>
    </row>
    <row r="1234" customFormat="false" ht="12.75" hidden="false" customHeight="false" outlineLevel="0" collapsed="false">
      <c r="R1234" s="242"/>
    </row>
    <row r="1235" customFormat="false" ht="12.75" hidden="false" customHeight="false" outlineLevel="0" collapsed="false">
      <c r="R1235" s="242"/>
    </row>
    <row r="1236" customFormat="false" ht="12.75" hidden="false" customHeight="false" outlineLevel="0" collapsed="false">
      <c r="R1236" s="242"/>
    </row>
    <row r="1237" customFormat="false" ht="12.75" hidden="false" customHeight="false" outlineLevel="0" collapsed="false">
      <c r="R1237" s="242"/>
    </row>
    <row r="1238" customFormat="false" ht="12.75" hidden="false" customHeight="false" outlineLevel="0" collapsed="false">
      <c r="R1238" s="242"/>
    </row>
    <row r="1239" customFormat="false" ht="12.75" hidden="false" customHeight="false" outlineLevel="0" collapsed="false">
      <c r="R1239" s="242"/>
    </row>
    <row r="1240" customFormat="false" ht="12.75" hidden="false" customHeight="false" outlineLevel="0" collapsed="false">
      <c r="R1240" s="242"/>
    </row>
    <row r="1241" customFormat="false" ht="12.75" hidden="false" customHeight="false" outlineLevel="0" collapsed="false">
      <c r="R1241" s="242"/>
    </row>
    <row r="1242" customFormat="false" ht="12.75" hidden="false" customHeight="false" outlineLevel="0" collapsed="false">
      <c r="R1242" s="242"/>
    </row>
    <row r="1243" customFormat="false" ht="12.75" hidden="false" customHeight="false" outlineLevel="0" collapsed="false">
      <c r="R1243" s="242"/>
    </row>
    <row r="1244" customFormat="false" ht="12.75" hidden="false" customHeight="false" outlineLevel="0" collapsed="false">
      <c r="R1244" s="242"/>
    </row>
    <row r="1245" customFormat="false" ht="12.75" hidden="false" customHeight="false" outlineLevel="0" collapsed="false">
      <c r="R1245" s="242"/>
    </row>
    <row r="1246" customFormat="false" ht="12.75" hidden="false" customHeight="false" outlineLevel="0" collapsed="false">
      <c r="R1246" s="242"/>
    </row>
    <row r="1247" customFormat="false" ht="12.75" hidden="false" customHeight="false" outlineLevel="0" collapsed="false">
      <c r="R1247" s="242"/>
    </row>
    <row r="1248" customFormat="false" ht="12.75" hidden="false" customHeight="false" outlineLevel="0" collapsed="false">
      <c r="R1248" s="242"/>
    </row>
    <row r="1249" customFormat="false" ht="12.75" hidden="false" customHeight="false" outlineLevel="0" collapsed="false">
      <c r="R1249" s="242"/>
    </row>
    <row r="1250" customFormat="false" ht="12.75" hidden="false" customHeight="false" outlineLevel="0" collapsed="false">
      <c r="R1250" s="242"/>
    </row>
    <row r="1251" customFormat="false" ht="12.75" hidden="false" customHeight="false" outlineLevel="0" collapsed="false">
      <c r="R1251" s="242"/>
    </row>
    <row r="1252" customFormat="false" ht="12.75" hidden="false" customHeight="false" outlineLevel="0" collapsed="false">
      <c r="R1252" s="242"/>
    </row>
    <row r="1253" customFormat="false" ht="12.75" hidden="false" customHeight="false" outlineLevel="0" collapsed="false">
      <c r="R1253" s="242"/>
    </row>
    <row r="1254" customFormat="false" ht="12.75" hidden="false" customHeight="false" outlineLevel="0" collapsed="false">
      <c r="R1254" s="242"/>
    </row>
    <row r="1255" customFormat="false" ht="12.75" hidden="false" customHeight="false" outlineLevel="0" collapsed="false">
      <c r="R1255" s="242"/>
    </row>
    <row r="1256" customFormat="false" ht="12.75" hidden="false" customHeight="false" outlineLevel="0" collapsed="false">
      <c r="R1256" s="242"/>
    </row>
    <row r="1257" customFormat="false" ht="12.75" hidden="false" customHeight="false" outlineLevel="0" collapsed="false">
      <c r="R1257" s="242"/>
    </row>
    <row r="1258" customFormat="false" ht="12.75" hidden="false" customHeight="false" outlineLevel="0" collapsed="false">
      <c r="R1258" s="242"/>
    </row>
    <row r="1259" customFormat="false" ht="12.75" hidden="false" customHeight="false" outlineLevel="0" collapsed="false">
      <c r="R1259" s="242"/>
    </row>
    <row r="1260" customFormat="false" ht="12.75" hidden="false" customHeight="false" outlineLevel="0" collapsed="false">
      <c r="R1260" s="242"/>
    </row>
    <row r="1261" customFormat="false" ht="12.75" hidden="false" customHeight="false" outlineLevel="0" collapsed="false">
      <c r="R1261" s="242"/>
    </row>
    <row r="1262" customFormat="false" ht="12.75" hidden="false" customHeight="false" outlineLevel="0" collapsed="false">
      <c r="R1262" s="242"/>
    </row>
    <row r="1263" customFormat="false" ht="12.75" hidden="false" customHeight="false" outlineLevel="0" collapsed="false">
      <c r="R1263" s="242"/>
    </row>
    <row r="1264" customFormat="false" ht="12.75" hidden="false" customHeight="false" outlineLevel="0" collapsed="false">
      <c r="R1264" s="242"/>
    </row>
    <row r="1265" customFormat="false" ht="12.75" hidden="false" customHeight="false" outlineLevel="0" collapsed="false">
      <c r="R1265" s="242"/>
    </row>
    <row r="1266" customFormat="false" ht="12.75" hidden="false" customHeight="false" outlineLevel="0" collapsed="false">
      <c r="R1266" s="242"/>
    </row>
    <row r="1267" customFormat="false" ht="12.75" hidden="false" customHeight="false" outlineLevel="0" collapsed="false">
      <c r="R1267" s="242"/>
    </row>
    <row r="1268" customFormat="false" ht="12.75" hidden="false" customHeight="false" outlineLevel="0" collapsed="false">
      <c r="R1268" s="242"/>
    </row>
    <row r="1269" customFormat="false" ht="12.75" hidden="false" customHeight="false" outlineLevel="0" collapsed="false">
      <c r="R1269" s="242"/>
    </row>
    <row r="1270" customFormat="false" ht="12.75" hidden="false" customHeight="false" outlineLevel="0" collapsed="false">
      <c r="R1270" s="242"/>
    </row>
    <row r="1271" customFormat="false" ht="12.75" hidden="false" customHeight="false" outlineLevel="0" collapsed="false">
      <c r="R1271" s="242"/>
    </row>
    <row r="1272" customFormat="false" ht="12.75" hidden="false" customHeight="false" outlineLevel="0" collapsed="false">
      <c r="R1272" s="242"/>
    </row>
    <row r="1273" customFormat="false" ht="12.75" hidden="false" customHeight="false" outlineLevel="0" collapsed="false">
      <c r="R1273" s="242"/>
    </row>
    <row r="1274" customFormat="false" ht="12.75" hidden="false" customHeight="false" outlineLevel="0" collapsed="false">
      <c r="R1274" s="242"/>
    </row>
    <row r="1275" customFormat="false" ht="12.75" hidden="false" customHeight="false" outlineLevel="0" collapsed="false">
      <c r="R1275" s="242"/>
    </row>
    <row r="1276" customFormat="false" ht="12.75" hidden="false" customHeight="false" outlineLevel="0" collapsed="false">
      <c r="R1276" s="242"/>
    </row>
    <row r="1277" customFormat="false" ht="12.75" hidden="false" customHeight="false" outlineLevel="0" collapsed="false">
      <c r="R1277" s="242"/>
    </row>
    <row r="1278" customFormat="false" ht="12.75" hidden="false" customHeight="false" outlineLevel="0" collapsed="false">
      <c r="R1278" s="242"/>
    </row>
    <row r="1279" customFormat="false" ht="12.75" hidden="false" customHeight="false" outlineLevel="0" collapsed="false">
      <c r="R1279" s="242"/>
    </row>
    <row r="1280" customFormat="false" ht="12.75" hidden="false" customHeight="false" outlineLevel="0" collapsed="false">
      <c r="R1280" s="242"/>
    </row>
    <row r="1281" customFormat="false" ht="12.75" hidden="false" customHeight="false" outlineLevel="0" collapsed="false">
      <c r="R1281" s="242"/>
    </row>
    <row r="1282" customFormat="false" ht="12.75" hidden="false" customHeight="false" outlineLevel="0" collapsed="false">
      <c r="R1282" s="242"/>
    </row>
    <row r="1283" customFormat="false" ht="12.75" hidden="false" customHeight="false" outlineLevel="0" collapsed="false">
      <c r="R1283" s="242"/>
    </row>
    <row r="1284" customFormat="false" ht="12.75" hidden="false" customHeight="false" outlineLevel="0" collapsed="false">
      <c r="R1284" s="242"/>
    </row>
    <row r="1285" customFormat="false" ht="12.75" hidden="false" customHeight="false" outlineLevel="0" collapsed="false">
      <c r="R1285" s="242"/>
    </row>
    <row r="1286" customFormat="false" ht="12.75" hidden="false" customHeight="false" outlineLevel="0" collapsed="false">
      <c r="R1286" s="242"/>
    </row>
    <row r="1287" customFormat="false" ht="12.75" hidden="false" customHeight="false" outlineLevel="0" collapsed="false">
      <c r="R1287" s="242"/>
    </row>
    <row r="1288" customFormat="false" ht="12.75" hidden="false" customHeight="false" outlineLevel="0" collapsed="false">
      <c r="R1288" s="242"/>
    </row>
    <row r="1289" customFormat="false" ht="12.75" hidden="false" customHeight="false" outlineLevel="0" collapsed="false">
      <c r="R1289" s="242"/>
    </row>
    <row r="1290" customFormat="false" ht="12.75" hidden="false" customHeight="false" outlineLevel="0" collapsed="false">
      <c r="R1290" s="242"/>
    </row>
    <row r="1291" customFormat="false" ht="12.75" hidden="false" customHeight="false" outlineLevel="0" collapsed="false">
      <c r="R1291" s="242"/>
    </row>
    <row r="1292" customFormat="false" ht="12.75" hidden="false" customHeight="false" outlineLevel="0" collapsed="false">
      <c r="R1292" s="242"/>
    </row>
    <row r="1293" customFormat="false" ht="12.75" hidden="false" customHeight="false" outlineLevel="0" collapsed="false">
      <c r="R1293" s="242"/>
    </row>
    <row r="1294" customFormat="false" ht="12.75" hidden="false" customHeight="false" outlineLevel="0" collapsed="false">
      <c r="R1294" s="242"/>
    </row>
    <row r="1295" customFormat="false" ht="12.75" hidden="false" customHeight="false" outlineLevel="0" collapsed="false">
      <c r="R1295" s="242"/>
    </row>
    <row r="1296" customFormat="false" ht="12.75" hidden="false" customHeight="false" outlineLevel="0" collapsed="false">
      <c r="R1296" s="242"/>
    </row>
    <row r="1297" customFormat="false" ht="12.75" hidden="false" customHeight="false" outlineLevel="0" collapsed="false">
      <c r="R1297" s="242"/>
    </row>
    <row r="1298" customFormat="false" ht="12.75" hidden="false" customHeight="false" outlineLevel="0" collapsed="false">
      <c r="R1298" s="242"/>
    </row>
    <row r="1299" customFormat="false" ht="12.75" hidden="false" customHeight="false" outlineLevel="0" collapsed="false">
      <c r="R1299" s="242"/>
    </row>
    <row r="1300" customFormat="false" ht="12.75" hidden="false" customHeight="false" outlineLevel="0" collapsed="false">
      <c r="R1300" s="242"/>
    </row>
    <row r="1301" customFormat="false" ht="12.75" hidden="false" customHeight="false" outlineLevel="0" collapsed="false">
      <c r="R1301" s="242"/>
    </row>
    <row r="1302" customFormat="false" ht="12.75" hidden="false" customHeight="false" outlineLevel="0" collapsed="false">
      <c r="R1302" s="242"/>
    </row>
    <row r="1303" customFormat="false" ht="12.75" hidden="false" customHeight="false" outlineLevel="0" collapsed="false">
      <c r="R1303" s="242"/>
    </row>
    <row r="1304" customFormat="false" ht="12.75" hidden="false" customHeight="false" outlineLevel="0" collapsed="false">
      <c r="R1304" s="242"/>
    </row>
    <row r="1305" customFormat="false" ht="12.75" hidden="false" customHeight="false" outlineLevel="0" collapsed="false">
      <c r="R1305" s="242"/>
    </row>
    <row r="1306" customFormat="false" ht="12.75" hidden="false" customHeight="false" outlineLevel="0" collapsed="false">
      <c r="R1306" s="242"/>
    </row>
    <row r="1307" customFormat="false" ht="12.75" hidden="false" customHeight="false" outlineLevel="0" collapsed="false">
      <c r="R1307" s="242"/>
    </row>
    <row r="1308" customFormat="false" ht="12.75" hidden="false" customHeight="false" outlineLevel="0" collapsed="false">
      <c r="R1308" s="242"/>
    </row>
    <row r="1309" customFormat="false" ht="12.75" hidden="false" customHeight="false" outlineLevel="0" collapsed="false">
      <c r="R1309" s="242"/>
    </row>
    <row r="1310" customFormat="false" ht="12.75" hidden="false" customHeight="false" outlineLevel="0" collapsed="false">
      <c r="R1310" s="242"/>
    </row>
    <row r="1311" customFormat="false" ht="12.75" hidden="false" customHeight="false" outlineLevel="0" collapsed="false">
      <c r="R1311" s="242"/>
    </row>
    <row r="1312" customFormat="false" ht="12.75" hidden="false" customHeight="false" outlineLevel="0" collapsed="false">
      <c r="R1312" s="242"/>
    </row>
    <row r="1313" customFormat="false" ht="12.75" hidden="false" customHeight="false" outlineLevel="0" collapsed="false">
      <c r="R1313" s="242"/>
    </row>
    <row r="1314" customFormat="false" ht="12.75" hidden="false" customHeight="false" outlineLevel="0" collapsed="false">
      <c r="R1314" s="242"/>
    </row>
    <row r="1315" customFormat="false" ht="12.75" hidden="false" customHeight="false" outlineLevel="0" collapsed="false">
      <c r="R1315" s="242"/>
    </row>
    <row r="1316" customFormat="false" ht="12.75" hidden="false" customHeight="false" outlineLevel="0" collapsed="false">
      <c r="R1316" s="242"/>
    </row>
    <row r="1317" customFormat="false" ht="12.75" hidden="false" customHeight="false" outlineLevel="0" collapsed="false">
      <c r="R1317" s="242"/>
    </row>
    <row r="1318" customFormat="false" ht="12.75" hidden="false" customHeight="false" outlineLevel="0" collapsed="false">
      <c r="R1318" s="242"/>
    </row>
    <row r="1319" customFormat="false" ht="12.75" hidden="false" customHeight="false" outlineLevel="0" collapsed="false">
      <c r="R1319" s="242"/>
    </row>
    <row r="1320" customFormat="false" ht="12.75" hidden="false" customHeight="false" outlineLevel="0" collapsed="false">
      <c r="R1320" s="242"/>
    </row>
    <row r="1321" customFormat="false" ht="12.75" hidden="false" customHeight="false" outlineLevel="0" collapsed="false">
      <c r="R1321" s="242"/>
    </row>
    <row r="1322" customFormat="false" ht="12.75" hidden="false" customHeight="false" outlineLevel="0" collapsed="false">
      <c r="R1322" s="242"/>
    </row>
    <row r="1323" customFormat="false" ht="12.75" hidden="false" customHeight="false" outlineLevel="0" collapsed="false">
      <c r="R1323" s="242"/>
    </row>
    <row r="1324" customFormat="false" ht="12.75" hidden="false" customHeight="false" outlineLevel="0" collapsed="false">
      <c r="R1324" s="242"/>
    </row>
    <row r="1325" customFormat="false" ht="12.75" hidden="false" customHeight="false" outlineLevel="0" collapsed="false">
      <c r="R1325" s="242"/>
    </row>
    <row r="1326" customFormat="false" ht="12.75" hidden="false" customHeight="false" outlineLevel="0" collapsed="false">
      <c r="R1326" s="242"/>
    </row>
    <row r="1327" customFormat="false" ht="12.75" hidden="false" customHeight="false" outlineLevel="0" collapsed="false">
      <c r="R1327" s="242"/>
    </row>
    <row r="1328" customFormat="false" ht="12.75" hidden="false" customHeight="false" outlineLevel="0" collapsed="false">
      <c r="R1328" s="242"/>
    </row>
    <row r="1329" customFormat="false" ht="12.75" hidden="false" customHeight="false" outlineLevel="0" collapsed="false">
      <c r="R1329" s="242"/>
    </row>
    <row r="1330" customFormat="false" ht="12.75" hidden="false" customHeight="false" outlineLevel="0" collapsed="false">
      <c r="R1330" s="242"/>
    </row>
    <row r="1331" customFormat="false" ht="12.75" hidden="false" customHeight="false" outlineLevel="0" collapsed="false">
      <c r="R1331" s="242"/>
    </row>
    <row r="1332" customFormat="false" ht="12.75" hidden="false" customHeight="false" outlineLevel="0" collapsed="false">
      <c r="R1332" s="242"/>
    </row>
    <row r="1333" customFormat="false" ht="12.75" hidden="false" customHeight="false" outlineLevel="0" collapsed="false">
      <c r="R1333" s="242"/>
    </row>
    <row r="1334" customFormat="false" ht="12.75" hidden="false" customHeight="false" outlineLevel="0" collapsed="false">
      <c r="R1334" s="242"/>
    </row>
    <row r="1335" customFormat="false" ht="12.75" hidden="false" customHeight="false" outlineLevel="0" collapsed="false">
      <c r="R1335" s="242"/>
    </row>
    <row r="1336" customFormat="false" ht="12.75" hidden="false" customHeight="false" outlineLevel="0" collapsed="false">
      <c r="R1336" s="242"/>
    </row>
    <row r="1337" customFormat="false" ht="12.75" hidden="false" customHeight="false" outlineLevel="0" collapsed="false">
      <c r="R1337" s="242"/>
    </row>
    <row r="1338" customFormat="false" ht="12.75" hidden="false" customHeight="false" outlineLevel="0" collapsed="false">
      <c r="R1338" s="242"/>
    </row>
    <row r="1339" customFormat="false" ht="12.75" hidden="false" customHeight="false" outlineLevel="0" collapsed="false">
      <c r="R1339" s="242"/>
    </row>
    <row r="1340" customFormat="false" ht="12.75" hidden="false" customHeight="false" outlineLevel="0" collapsed="false">
      <c r="R1340" s="242"/>
    </row>
    <row r="1341" customFormat="false" ht="12.75" hidden="false" customHeight="false" outlineLevel="0" collapsed="false">
      <c r="R1341" s="242"/>
    </row>
    <row r="1342" customFormat="false" ht="12.75" hidden="false" customHeight="false" outlineLevel="0" collapsed="false">
      <c r="R1342" s="242"/>
    </row>
    <row r="1343" customFormat="false" ht="12.75" hidden="false" customHeight="false" outlineLevel="0" collapsed="false">
      <c r="R1343" s="242"/>
    </row>
    <row r="1344" customFormat="false" ht="12.75" hidden="false" customHeight="false" outlineLevel="0" collapsed="false">
      <c r="R1344" s="242"/>
    </row>
    <row r="1345" customFormat="false" ht="12.75" hidden="false" customHeight="false" outlineLevel="0" collapsed="false">
      <c r="R1345" s="242"/>
    </row>
    <row r="1346" customFormat="false" ht="12.75" hidden="false" customHeight="false" outlineLevel="0" collapsed="false">
      <c r="R1346" s="242"/>
    </row>
    <row r="1347" customFormat="false" ht="12.75" hidden="false" customHeight="false" outlineLevel="0" collapsed="false">
      <c r="R1347" s="242"/>
    </row>
    <row r="1348" customFormat="false" ht="12.75" hidden="false" customHeight="false" outlineLevel="0" collapsed="false">
      <c r="R1348" s="242"/>
    </row>
    <row r="1349" customFormat="false" ht="12.75" hidden="false" customHeight="false" outlineLevel="0" collapsed="false">
      <c r="R1349" s="242"/>
    </row>
    <row r="1350" customFormat="false" ht="12.75" hidden="false" customHeight="false" outlineLevel="0" collapsed="false">
      <c r="R1350" s="242"/>
    </row>
    <row r="1351" customFormat="false" ht="12.75" hidden="false" customHeight="false" outlineLevel="0" collapsed="false">
      <c r="R1351" s="242"/>
    </row>
    <row r="1352" customFormat="false" ht="12.75" hidden="false" customHeight="false" outlineLevel="0" collapsed="false">
      <c r="R1352" s="242"/>
    </row>
    <row r="1353" customFormat="false" ht="12.75" hidden="false" customHeight="false" outlineLevel="0" collapsed="false">
      <c r="R1353" s="242"/>
    </row>
    <row r="1354" customFormat="false" ht="12.75" hidden="false" customHeight="false" outlineLevel="0" collapsed="false">
      <c r="R1354" s="242"/>
    </row>
    <row r="1355" customFormat="false" ht="12.75" hidden="false" customHeight="false" outlineLevel="0" collapsed="false">
      <c r="R1355" s="242"/>
    </row>
    <row r="1356" customFormat="false" ht="12.75" hidden="false" customHeight="false" outlineLevel="0" collapsed="false">
      <c r="R1356" s="242"/>
    </row>
    <row r="1357" customFormat="false" ht="12.75" hidden="false" customHeight="false" outlineLevel="0" collapsed="false">
      <c r="R1357" s="242"/>
    </row>
    <row r="1358" customFormat="false" ht="12.75" hidden="false" customHeight="false" outlineLevel="0" collapsed="false">
      <c r="R1358" s="242"/>
    </row>
    <row r="1359" customFormat="false" ht="12.75" hidden="false" customHeight="false" outlineLevel="0" collapsed="false">
      <c r="R1359" s="242"/>
    </row>
    <row r="1360" customFormat="false" ht="12.75" hidden="false" customHeight="false" outlineLevel="0" collapsed="false">
      <c r="R1360" s="242"/>
    </row>
    <row r="1361" customFormat="false" ht="12.75" hidden="false" customHeight="false" outlineLevel="0" collapsed="false">
      <c r="R1361" s="242"/>
    </row>
    <row r="1362" customFormat="false" ht="12.75" hidden="false" customHeight="false" outlineLevel="0" collapsed="false">
      <c r="R1362" s="242"/>
    </row>
    <row r="1363" customFormat="false" ht="12.75" hidden="false" customHeight="false" outlineLevel="0" collapsed="false">
      <c r="R1363" s="242"/>
    </row>
    <row r="1364" customFormat="false" ht="12.75" hidden="false" customHeight="false" outlineLevel="0" collapsed="false">
      <c r="R1364" s="242"/>
    </row>
    <row r="1365" customFormat="false" ht="12.75" hidden="false" customHeight="false" outlineLevel="0" collapsed="false">
      <c r="R1365" s="242"/>
    </row>
    <row r="1366" customFormat="false" ht="12.75" hidden="false" customHeight="false" outlineLevel="0" collapsed="false">
      <c r="R1366" s="242"/>
    </row>
    <row r="1367" customFormat="false" ht="12.75" hidden="false" customHeight="false" outlineLevel="0" collapsed="false">
      <c r="R1367" s="242"/>
    </row>
    <row r="1368" customFormat="false" ht="12.75" hidden="false" customHeight="false" outlineLevel="0" collapsed="false">
      <c r="R1368" s="242"/>
    </row>
    <row r="1369" customFormat="false" ht="12.75" hidden="false" customHeight="false" outlineLevel="0" collapsed="false">
      <c r="R1369" s="242"/>
    </row>
    <row r="1370" customFormat="false" ht="12.75" hidden="false" customHeight="false" outlineLevel="0" collapsed="false">
      <c r="R1370" s="242"/>
    </row>
    <row r="1371" customFormat="false" ht="12.75" hidden="false" customHeight="false" outlineLevel="0" collapsed="false">
      <c r="R1371" s="242"/>
    </row>
    <row r="1372" customFormat="false" ht="12.75" hidden="false" customHeight="false" outlineLevel="0" collapsed="false">
      <c r="R1372" s="242"/>
    </row>
    <row r="1373" customFormat="false" ht="12.75" hidden="false" customHeight="false" outlineLevel="0" collapsed="false">
      <c r="R1373" s="242"/>
    </row>
    <row r="1374" customFormat="false" ht="12.75" hidden="false" customHeight="false" outlineLevel="0" collapsed="false">
      <c r="R1374" s="242"/>
    </row>
    <row r="1375" customFormat="false" ht="12.75" hidden="false" customHeight="false" outlineLevel="0" collapsed="false">
      <c r="R1375" s="242"/>
    </row>
    <row r="1376" customFormat="false" ht="12.75" hidden="false" customHeight="false" outlineLevel="0" collapsed="false">
      <c r="R1376" s="242"/>
    </row>
    <row r="1377" customFormat="false" ht="12.75" hidden="false" customHeight="false" outlineLevel="0" collapsed="false">
      <c r="R1377" s="242"/>
    </row>
    <row r="1378" customFormat="false" ht="12.75" hidden="false" customHeight="false" outlineLevel="0" collapsed="false">
      <c r="R1378" s="242"/>
    </row>
    <row r="1379" customFormat="false" ht="12.75" hidden="false" customHeight="false" outlineLevel="0" collapsed="false">
      <c r="R1379" s="242"/>
    </row>
    <row r="1380" customFormat="false" ht="12.75" hidden="false" customHeight="false" outlineLevel="0" collapsed="false">
      <c r="R1380" s="242"/>
    </row>
    <row r="1381" customFormat="false" ht="12.75" hidden="false" customHeight="false" outlineLevel="0" collapsed="false">
      <c r="R1381" s="242"/>
    </row>
    <row r="1382" customFormat="false" ht="12.75" hidden="false" customHeight="false" outlineLevel="0" collapsed="false">
      <c r="R1382" s="242"/>
    </row>
    <row r="1383" customFormat="false" ht="12.75" hidden="false" customHeight="false" outlineLevel="0" collapsed="false">
      <c r="R1383" s="242"/>
    </row>
    <row r="1384" customFormat="false" ht="12.75" hidden="false" customHeight="false" outlineLevel="0" collapsed="false">
      <c r="R1384" s="242"/>
    </row>
    <row r="1385" customFormat="false" ht="12.75" hidden="false" customHeight="false" outlineLevel="0" collapsed="false">
      <c r="R1385" s="242"/>
    </row>
    <row r="1386" customFormat="false" ht="12.75" hidden="false" customHeight="false" outlineLevel="0" collapsed="false">
      <c r="R1386" s="242"/>
    </row>
    <row r="1387" customFormat="false" ht="12.75" hidden="false" customHeight="false" outlineLevel="0" collapsed="false">
      <c r="R1387" s="242"/>
    </row>
    <row r="1388" customFormat="false" ht="12.75" hidden="false" customHeight="false" outlineLevel="0" collapsed="false">
      <c r="R1388" s="242"/>
    </row>
    <row r="1389" customFormat="false" ht="12.75" hidden="false" customHeight="false" outlineLevel="0" collapsed="false">
      <c r="R1389" s="242"/>
    </row>
    <row r="1390" customFormat="false" ht="12.75" hidden="false" customHeight="false" outlineLevel="0" collapsed="false">
      <c r="R1390" s="242"/>
    </row>
    <row r="1391" customFormat="false" ht="12.75" hidden="false" customHeight="false" outlineLevel="0" collapsed="false">
      <c r="R1391" s="242"/>
    </row>
    <row r="1392" customFormat="false" ht="12.75" hidden="false" customHeight="false" outlineLevel="0" collapsed="false">
      <c r="R1392" s="242"/>
    </row>
    <row r="1393" customFormat="false" ht="12.75" hidden="false" customHeight="false" outlineLevel="0" collapsed="false">
      <c r="R1393" s="242"/>
    </row>
    <row r="1394" customFormat="false" ht="12.75" hidden="false" customHeight="false" outlineLevel="0" collapsed="false">
      <c r="R1394" s="242"/>
    </row>
    <row r="1395" customFormat="false" ht="12.75" hidden="false" customHeight="false" outlineLevel="0" collapsed="false">
      <c r="R1395" s="242"/>
    </row>
    <row r="1396" customFormat="false" ht="12.75" hidden="false" customHeight="false" outlineLevel="0" collapsed="false">
      <c r="R1396" s="242"/>
    </row>
    <row r="1397" customFormat="false" ht="12.75" hidden="false" customHeight="false" outlineLevel="0" collapsed="false">
      <c r="R1397" s="242"/>
    </row>
    <row r="1398" customFormat="false" ht="12.75" hidden="false" customHeight="false" outlineLevel="0" collapsed="false">
      <c r="R1398" s="242"/>
    </row>
    <row r="1399" customFormat="false" ht="12.75" hidden="false" customHeight="false" outlineLevel="0" collapsed="false">
      <c r="R1399" s="242"/>
    </row>
    <row r="1400" customFormat="false" ht="12.75" hidden="false" customHeight="false" outlineLevel="0" collapsed="false">
      <c r="R1400" s="242"/>
    </row>
    <row r="1401" customFormat="false" ht="12.75" hidden="false" customHeight="false" outlineLevel="0" collapsed="false">
      <c r="R1401" s="242"/>
    </row>
    <row r="1402" customFormat="false" ht="12.75" hidden="false" customHeight="false" outlineLevel="0" collapsed="false">
      <c r="R1402" s="242"/>
    </row>
  </sheetData>
  <mergeCells count="68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Q400:T400"/>
    <mergeCell ref="Q401:T401"/>
    <mergeCell ref="U401:W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12-13T12:25:33Z</cp:lastPrinted>
  <dcterms:modified xsi:type="dcterms:W3CDTF">2022-12-27T11:12:09Z</dcterms:modified>
  <cp:revision>0</cp:revision>
  <dc:subject/>
  <dc:title/>
</cp:coreProperties>
</file>