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2011-3" sheetId="1" state="visible" r:id="rId2"/>
    <sheet name="2011-2" sheetId="2" state="visible" r:id="rId3"/>
    <sheet name="район-1" sheetId="3" state="visible" r:id="rId4"/>
    <sheet name="Калининская" sheetId="4" state="visible" r:id="rId5"/>
    <sheet name="Старовеличковская" sheetId="5" state="visible" r:id="rId6"/>
    <sheet name="Гривенская" sheetId="6" state="visible" r:id="rId7"/>
    <sheet name="Куйбышевская" sheetId="7" state="visible" r:id="rId8"/>
    <sheet name="Новониколаевская" sheetId="8" state="visible" r:id="rId9"/>
    <sheet name="Гришковскаяа" sheetId="9" state="visible" r:id="rId10"/>
    <sheet name="Джумайловская" sheetId="10" state="visible" r:id="rId11"/>
    <sheet name="Бойкопонурская" sheetId="11" state="visible" r:id="rId12"/>
    <sheet name="Всего по поселениям" sheetId="12" state="visible" r:id="rId13"/>
    <sheet name="Всего в местный бюджет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74">
  <si>
    <t xml:space="preserve"> </t>
  </si>
  <si>
    <t xml:space="preserve">ДОХОДЫ</t>
  </si>
  <si>
    <t xml:space="preserve">Уточненный план на 2015 год</t>
  </si>
  <si>
    <t xml:space="preserve">Ожидаемое 2015год</t>
  </si>
  <si>
    <t xml:space="preserve">прогноз на  2016 год</t>
  </si>
  <si>
    <t xml:space="preserve">Налоговые доходы</t>
  </si>
  <si>
    <t xml:space="preserve">Налог на прибыль</t>
  </si>
  <si>
    <t xml:space="preserve">Налог на доходы физических лиц</t>
  </si>
  <si>
    <t xml:space="preserve">ЕСХН</t>
  </si>
  <si>
    <t xml:space="preserve">Налог на имущество</t>
  </si>
  <si>
    <t xml:space="preserve">Акцизы</t>
  </si>
  <si>
    <t xml:space="preserve">Земельный налог</t>
  </si>
  <si>
    <t xml:space="preserve">Неналоговые доходы</t>
  </si>
  <si>
    <t xml:space="preserve">Продажа земли</t>
  </si>
  <si>
    <t xml:space="preserve">Аренда земли</t>
  </si>
  <si>
    <t xml:space="preserve">Платежи из прибыли МУПов</t>
  </si>
  <si>
    <t xml:space="preserve">Плата за негативное воздействие на окруж.среду</t>
  </si>
  <si>
    <t xml:space="preserve">Платные услуги</t>
  </si>
  <si>
    <t xml:space="preserve">Реализация имущества</t>
  </si>
  <si>
    <t xml:space="preserve">Аренда имущества</t>
  </si>
  <si>
    <t xml:space="preserve">Штрафы</t>
  </si>
  <si>
    <t xml:space="preserve">Прочие неналоговые доходы</t>
  </si>
  <si>
    <t xml:space="preserve">Доходы от возврата субсидий</t>
  </si>
  <si>
    <t xml:space="preserve">Возврат субсидий</t>
  </si>
  <si>
    <t xml:space="preserve">Итого собственных доходов</t>
  </si>
  <si>
    <t xml:space="preserve">Безвозмездные поступления</t>
  </si>
  <si>
    <t xml:space="preserve"> в том числе поступления из других уровней  бюджета (дотация на выравнивание уровня бюджетной обеспеченности)</t>
  </si>
  <si>
    <t xml:space="preserve">Прочие субсидии</t>
  </si>
  <si>
    <t xml:space="preserve">Субвенции на осуществление первичного учета</t>
  </si>
  <si>
    <t xml:space="preserve">Субвенции бюджетам на выполнение передаваемых полномочий</t>
  </si>
  <si>
    <t xml:space="preserve">Межбюджетные трансферты на комплектование крижных фондов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Всего доходов</t>
  </si>
  <si>
    <t xml:space="preserve">Оценка ожидаемого исполнения бюджета за 2010 год</t>
  </si>
  <si>
    <t xml:space="preserve">Ожидаемое 2010г.</t>
  </si>
  <si>
    <t xml:space="preserve">Утверждено решением сессии на </t>
  </si>
  <si>
    <t xml:space="preserve">Прогноз на 2011 год</t>
  </si>
  <si>
    <t xml:space="preserve">2011 в % к 2010г.</t>
  </si>
  <si>
    <t xml:space="preserve">Прогноз на 2012 год</t>
  </si>
  <si>
    <t xml:space="preserve">2012 г в % к 2011 г</t>
  </si>
  <si>
    <t xml:space="preserve">Прогноз на 2013 год</t>
  </si>
  <si>
    <t xml:space="preserve">2013 г в % к 2012 г</t>
  </si>
  <si>
    <t xml:space="preserve">2011 год</t>
  </si>
  <si>
    <t xml:space="preserve">2012 год</t>
  </si>
  <si>
    <t xml:space="preserve">Единый налог на вмененный доход</t>
  </si>
  <si>
    <t xml:space="preserve">Транспортный налог</t>
  </si>
  <si>
    <t xml:space="preserve">Госпошлина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Калининский район</t>
  </si>
  <si>
    <t xml:space="preserve">                                  П.В. Кудинов</t>
  </si>
  <si>
    <t xml:space="preserve">прогноз на 2012 год</t>
  </si>
  <si>
    <t xml:space="preserve">прогноз на 2013 год</t>
  </si>
  <si>
    <t xml:space="preserve">Единый налог на вмененн</t>
  </si>
  <si>
    <t xml:space="preserve">Прогноз поступлений доходов районного бюджета на 2009 год </t>
  </si>
  <si>
    <t xml:space="preserve">План 2008 </t>
  </si>
  <si>
    <t xml:space="preserve">Факт на 01.08.08г.</t>
  </si>
  <si>
    <t xml:space="preserve">Прогноз на 2009 год</t>
  </si>
  <si>
    <t xml:space="preserve">%</t>
  </si>
  <si>
    <t xml:space="preserve">Прогноз на 2010 год</t>
  </si>
  <si>
    <t xml:space="preserve">НДФЛ</t>
  </si>
  <si>
    <t xml:space="preserve">ЕНВД</t>
  </si>
  <si>
    <t xml:space="preserve">Задолженность по отмененн.(земля)</t>
  </si>
  <si>
    <t xml:space="preserve">Задолженность по отмененн.(милиция)</t>
  </si>
  <si>
    <t xml:space="preserve">Итого доходов</t>
  </si>
  <si>
    <t xml:space="preserve">Прогноз поступлений доходов Гривенского сельского поселени на 2011 год </t>
  </si>
  <si>
    <t xml:space="preserve">План 2010 </t>
  </si>
  <si>
    <t xml:space="preserve">Факт на 01.08.10г.</t>
  </si>
  <si>
    <t xml:space="preserve">Оценка 2010 г</t>
  </si>
  <si>
    <t xml:space="preserve">% к 2010</t>
  </si>
  <si>
    <t xml:space="preserve">Земля</t>
  </si>
  <si>
    <t xml:space="preserve">Налог на имущество физ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false" hidden="false" outlineLevel="0" max="257" min="5" style="1" width="9.14"/>
  </cols>
  <sheetData>
    <row r="1" customFormat="false" ht="15.75" hidden="true" customHeight="true" outlineLevel="0" collapsed="false">
      <c r="C1" s="2"/>
    </row>
    <row r="2" customFormat="false" ht="15.75" hidden="true" customHeight="true" outlineLevel="0" collapsed="false">
      <c r="C2" s="2"/>
    </row>
    <row r="3" customFormat="false" ht="15.75" hidden="true" customHeight="true" outlineLevel="0" collapsed="false">
      <c r="C3" s="2"/>
    </row>
    <row r="4" customFormat="false" ht="15.75" hidden="true" customHeight="true" outlineLevel="0" collapsed="false">
      <c r="C4" s="2"/>
    </row>
    <row r="5" customFormat="false" ht="15.75" hidden="true" customHeight="true" outlineLevel="0" collapsed="false">
      <c r="C5" s="2"/>
    </row>
    <row r="6" customFormat="false" ht="28.5" hidden="false" customHeight="true" outlineLevel="0" collapsed="false">
      <c r="A6" s="3" t="s">
        <v>0</v>
      </c>
      <c r="B6" s="3"/>
      <c r="C6" s="3"/>
      <c r="D6" s="3"/>
    </row>
    <row r="7" customFormat="false" ht="28.5" hidden="false" customHeight="true" outlineLevel="0" collapsed="false">
      <c r="A7" s="4"/>
      <c r="B7" s="5" t="s">
        <v>1</v>
      </c>
      <c r="C7" s="6"/>
      <c r="D7" s="6"/>
    </row>
    <row r="8" customFormat="false" ht="15.75" hidden="false" customHeight="false" outlineLevel="0" collapsed="false"/>
    <row r="9" customFormat="false" ht="30" hidden="false" customHeight="true" outlineLevel="0" collapsed="false">
      <c r="A9" s="7"/>
      <c r="B9" s="8" t="s">
        <v>2</v>
      </c>
      <c r="C9" s="8" t="s">
        <v>3</v>
      </c>
      <c r="D9" s="8" t="s">
        <v>4</v>
      </c>
    </row>
    <row r="10" customFormat="false" ht="0.75" hidden="false" customHeight="true" outlineLevel="0" collapsed="false">
      <c r="A10" s="7"/>
      <c r="B10" s="8"/>
      <c r="C10" s="8"/>
      <c r="D10" s="8"/>
    </row>
    <row r="11" customFormat="false" ht="18.75" hidden="false" customHeight="true" outlineLevel="0" collapsed="false">
      <c r="A11" s="9" t="s">
        <v>5</v>
      </c>
      <c r="B11" s="10" t="n">
        <f aca="false">B13+B14+B15+B16+B17</f>
        <v>10060.3</v>
      </c>
      <c r="C11" s="10" t="n">
        <f aca="false">C13+C14+C15+C16+C17</f>
        <v>9935.3</v>
      </c>
      <c r="D11" s="10" t="n">
        <f aca="false">D13+D14+D15+D16+D17</f>
        <v>10893.7</v>
      </c>
    </row>
    <row r="12" customFormat="false" ht="18" hidden="true" customHeight="true" outlineLevel="0" collapsed="false">
      <c r="A12" s="11" t="s">
        <v>6</v>
      </c>
      <c r="B12" s="12"/>
      <c r="C12" s="12"/>
      <c r="D12" s="13"/>
    </row>
    <row r="13" customFormat="false" ht="17.25" hidden="false" customHeight="true" outlineLevel="0" collapsed="false">
      <c r="A13" s="14" t="s">
        <v>7</v>
      </c>
      <c r="B13" s="15" t="n">
        <v>2850.3</v>
      </c>
      <c r="C13" s="13" t="n">
        <v>2850.3</v>
      </c>
      <c r="D13" s="13" t="n">
        <v>2900</v>
      </c>
    </row>
    <row r="14" customFormat="false" ht="19.5" hidden="false" customHeight="true" outlineLevel="0" collapsed="false">
      <c r="A14" s="14" t="s">
        <v>8</v>
      </c>
      <c r="B14" s="15" t="n">
        <v>635</v>
      </c>
      <c r="C14" s="13" t="n">
        <v>635</v>
      </c>
      <c r="D14" s="13" t="n">
        <v>635</v>
      </c>
    </row>
    <row r="15" customFormat="false" ht="18.75" hidden="false" customHeight="true" outlineLevel="0" collapsed="false">
      <c r="A15" s="14" t="s">
        <v>9</v>
      </c>
      <c r="B15" s="15" t="n">
        <v>720</v>
      </c>
      <c r="C15" s="13" t="n">
        <v>750</v>
      </c>
      <c r="D15" s="13" t="n">
        <v>750</v>
      </c>
    </row>
    <row r="16" customFormat="false" ht="18.75" hidden="false" customHeight="true" outlineLevel="0" collapsed="false">
      <c r="A16" s="14" t="s">
        <v>10</v>
      </c>
      <c r="B16" s="15" t="n">
        <v>2755</v>
      </c>
      <c r="C16" s="13" t="n">
        <v>2400</v>
      </c>
      <c r="D16" s="13" t="n">
        <v>3308.7</v>
      </c>
    </row>
    <row r="17" customFormat="false" ht="18.75" hidden="false" customHeight="true" outlineLevel="0" collapsed="false">
      <c r="A17" s="14" t="s">
        <v>11</v>
      </c>
      <c r="B17" s="15" t="n">
        <v>3100</v>
      </c>
      <c r="C17" s="13" t="n">
        <v>3300</v>
      </c>
      <c r="D17" s="13" t="n">
        <v>3300</v>
      </c>
    </row>
    <row r="18" customFormat="false" ht="18.75" hidden="false" customHeight="true" outlineLevel="0" collapsed="false">
      <c r="A18" s="9" t="s">
        <v>12</v>
      </c>
      <c r="B18" s="16" t="n">
        <f aca="false">B25</f>
        <v>110</v>
      </c>
      <c r="C18" s="16" t="n">
        <f aca="false">C25</f>
        <v>110</v>
      </c>
      <c r="D18" s="16" t="n">
        <f aca="false">D25</f>
        <v>110</v>
      </c>
    </row>
    <row r="19" customFormat="false" ht="20.25" hidden="true" customHeight="true" outlineLevel="0" collapsed="false">
      <c r="A19" s="14" t="s">
        <v>13</v>
      </c>
      <c r="B19" s="17"/>
      <c r="C19" s="12"/>
      <c r="D19" s="13"/>
    </row>
    <row r="20" customFormat="false" ht="18" hidden="true" customHeight="true" outlineLevel="0" collapsed="false">
      <c r="A20" s="14" t="s">
        <v>14</v>
      </c>
      <c r="B20" s="17"/>
      <c r="C20" s="12"/>
      <c r="D20" s="13"/>
    </row>
    <row r="21" customFormat="false" ht="18.75" hidden="true" customHeight="true" outlineLevel="0" collapsed="false">
      <c r="A21" s="14" t="s">
        <v>15</v>
      </c>
      <c r="B21" s="17"/>
      <c r="C21" s="12"/>
      <c r="D21" s="13"/>
    </row>
    <row r="22" customFormat="false" ht="30" hidden="true" customHeight="true" outlineLevel="0" collapsed="false">
      <c r="A22" s="14" t="s">
        <v>16</v>
      </c>
      <c r="B22" s="17"/>
      <c r="C22" s="12"/>
      <c r="D22" s="13"/>
    </row>
    <row r="23" customFormat="false" ht="17.25" hidden="true" customHeight="true" outlineLevel="0" collapsed="false">
      <c r="A23" s="14" t="s">
        <v>17</v>
      </c>
      <c r="B23" s="17"/>
      <c r="C23" s="12"/>
      <c r="D23" s="13"/>
    </row>
    <row r="24" customFormat="false" ht="18.75" hidden="true" customHeight="true" outlineLevel="0" collapsed="false">
      <c r="A24" s="14" t="s">
        <v>18</v>
      </c>
      <c r="B24" s="17"/>
      <c r="C24" s="12"/>
      <c r="D24" s="13"/>
    </row>
    <row r="25" customFormat="false" ht="18.75" hidden="false" customHeight="true" outlineLevel="0" collapsed="false">
      <c r="A25" s="14" t="s">
        <v>19</v>
      </c>
      <c r="B25" s="15" t="n">
        <v>110</v>
      </c>
      <c r="C25" s="13" t="n">
        <v>110</v>
      </c>
      <c r="D25" s="13" t="n">
        <v>110</v>
      </c>
    </row>
    <row r="26" customFormat="false" ht="0.75" hidden="false" customHeight="true" outlineLevel="0" collapsed="false">
      <c r="A26" s="14" t="s">
        <v>13</v>
      </c>
      <c r="B26" s="15"/>
      <c r="C26" s="13"/>
      <c r="D26" s="13"/>
    </row>
    <row r="27" customFormat="false" ht="19.5" hidden="true" customHeight="true" outlineLevel="0" collapsed="false">
      <c r="A27" s="14" t="s">
        <v>20</v>
      </c>
      <c r="B27" s="15"/>
      <c r="C27" s="13"/>
      <c r="D27" s="13"/>
    </row>
    <row r="28" customFormat="false" ht="19.5" hidden="true" customHeight="true" outlineLevel="0" collapsed="false">
      <c r="A28" s="14" t="s">
        <v>21</v>
      </c>
      <c r="B28" s="15"/>
      <c r="C28" s="13"/>
      <c r="D28" s="13"/>
    </row>
    <row r="29" customFormat="false" ht="17.25" hidden="true" customHeight="true" outlineLevel="0" collapsed="false">
      <c r="A29" s="14" t="s">
        <v>22</v>
      </c>
      <c r="B29" s="15"/>
      <c r="C29" s="13"/>
      <c r="D29" s="13"/>
    </row>
    <row r="30" customFormat="false" ht="18.75" hidden="true" customHeight="true" outlineLevel="0" collapsed="false">
      <c r="A30" s="14" t="s">
        <v>23</v>
      </c>
      <c r="B30" s="15"/>
      <c r="C30" s="13"/>
      <c r="D30" s="13"/>
    </row>
    <row r="31" customFormat="false" ht="21.75" hidden="false" customHeight="true" outlineLevel="0" collapsed="false">
      <c r="A31" s="9" t="s">
        <v>24</v>
      </c>
      <c r="B31" s="16" t="n">
        <f aca="false">B11+B18</f>
        <v>10170.3</v>
      </c>
      <c r="C31" s="16" t="n">
        <f aca="false">C11+C18</f>
        <v>10045.3</v>
      </c>
      <c r="D31" s="16" t="n">
        <f aca="false">D11+D18</f>
        <v>11003.7</v>
      </c>
    </row>
    <row r="32" customFormat="false" ht="21.75" hidden="false" customHeight="true" outlineLevel="0" collapsed="false">
      <c r="A32" s="9" t="s">
        <v>25</v>
      </c>
      <c r="B32" s="16" t="n">
        <f aca="false">B33+B34+B35+B36</f>
        <v>9954.9</v>
      </c>
      <c r="C32" s="16" t="n">
        <f aca="false">C33+C34+C35+C36</f>
        <v>9954.9</v>
      </c>
      <c r="D32" s="16" t="n">
        <f aca="false">D33+D34+D35+D36</f>
        <v>4360.8</v>
      </c>
    </row>
    <row r="33" customFormat="false" ht="61.5" hidden="false" customHeight="true" outlineLevel="0" collapsed="false">
      <c r="A33" s="14" t="s">
        <v>26</v>
      </c>
      <c r="B33" s="13" t="n">
        <v>4892.1</v>
      </c>
      <c r="C33" s="13" t="n">
        <v>4892.1</v>
      </c>
      <c r="D33" s="18" t="n">
        <v>4166.6</v>
      </c>
    </row>
    <row r="34" customFormat="false" ht="34.5" hidden="false" customHeight="true" outlineLevel="0" collapsed="false">
      <c r="A34" s="14" t="s">
        <v>27</v>
      </c>
      <c r="B34" s="13" t="n">
        <v>4895.4</v>
      </c>
      <c r="C34" s="13" t="n">
        <v>4895.4</v>
      </c>
      <c r="D34" s="13"/>
    </row>
    <row r="35" customFormat="false" ht="37.5" hidden="false" customHeight="true" outlineLevel="0" collapsed="false">
      <c r="A35" s="14" t="s">
        <v>28</v>
      </c>
      <c r="B35" s="13" t="n">
        <v>163.6</v>
      </c>
      <c r="C35" s="13" t="n">
        <v>163.6</v>
      </c>
      <c r="D35" s="13" t="n">
        <v>190.4</v>
      </c>
    </row>
    <row r="36" customFormat="false" ht="33.75" hidden="false" customHeight="true" outlineLevel="0" collapsed="false">
      <c r="A36" s="14" t="s">
        <v>29</v>
      </c>
      <c r="B36" s="13" t="n">
        <v>3.8</v>
      </c>
      <c r="C36" s="13" t="n">
        <v>3.8</v>
      </c>
      <c r="D36" s="13" t="n">
        <v>3.8</v>
      </c>
    </row>
    <row r="37" customFormat="false" ht="34.5" hidden="true" customHeight="true" outlineLevel="0" collapsed="false">
      <c r="A37" s="14" t="s">
        <v>30</v>
      </c>
      <c r="B37" s="12" t="n">
        <v>0</v>
      </c>
      <c r="C37" s="12" t="n">
        <v>0</v>
      </c>
      <c r="D37" s="13" t="n">
        <v>100</v>
      </c>
    </row>
    <row r="38" customFormat="false" ht="3" hidden="true" customHeight="true" outlineLevel="0" collapsed="false">
      <c r="A38" s="14" t="s">
        <v>31</v>
      </c>
      <c r="B38" s="12" t="n">
        <v>0</v>
      </c>
      <c r="C38" s="12" t="n">
        <v>0</v>
      </c>
      <c r="D38" s="13" t="n">
        <v>100</v>
      </c>
    </row>
    <row r="39" customFormat="false" ht="37.5" hidden="true" customHeight="true" outlineLevel="0" collapsed="false">
      <c r="A39" s="14" t="s">
        <v>32</v>
      </c>
      <c r="B39" s="12" t="n">
        <v>27</v>
      </c>
      <c r="C39" s="12" t="n">
        <v>27</v>
      </c>
      <c r="D39" s="13" t="n">
        <v>100</v>
      </c>
    </row>
    <row r="40" customFormat="false" ht="21" hidden="false" customHeight="true" outlineLevel="0" collapsed="false">
      <c r="A40" s="19" t="s">
        <v>33</v>
      </c>
      <c r="B40" s="20" t="n">
        <f aca="false">B31+B32</f>
        <v>20125.2</v>
      </c>
      <c r="C40" s="20" t="n">
        <f aca="false">C31+C32</f>
        <v>20000.2</v>
      </c>
      <c r="D40" s="21" t="n">
        <f aca="false">D31+D32</f>
        <v>15364.5</v>
      </c>
    </row>
    <row r="42" customFormat="false" ht="15.75" hidden="false" customHeight="false" outlineLevel="0" collapsed="false">
      <c r="A42" s="22"/>
      <c r="B42" s="22"/>
      <c r="C42" s="23"/>
    </row>
    <row r="43" customFormat="false" ht="15.75" hidden="false" customHeight="false" outlineLevel="0" collapsed="false">
      <c r="A43" s="22"/>
      <c r="B43" s="22"/>
      <c r="C43" s="23"/>
    </row>
    <row r="44" customFormat="false" ht="15.75" hidden="false" customHeight="false" outlineLevel="0" collapsed="false">
      <c r="A44" s="2"/>
      <c r="B44" s="2"/>
    </row>
  </sheetData>
  <mergeCells count="5">
    <mergeCell ref="A6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6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7</v>
      </c>
      <c r="C5" s="76" t="s">
        <v>58</v>
      </c>
      <c r="D5" s="76" t="s">
        <v>59</v>
      </c>
      <c r="E5" s="77" t="s">
        <v>60</v>
      </c>
      <c r="F5" s="76" t="s">
        <v>61</v>
      </c>
      <c r="G5" s="78" t="s">
        <v>37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2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3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6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7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4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5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6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2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3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6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7</v>
      </c>
      <c r="C5" s="76" t="s">
        <v>58</v>
      </c>
      <c r="D5" s="76" t="s">
        <v>59</v>
      </c>
      <c r="E5" s="77" t="s">
        <v>60</v>
      </c>
      <c r="F5" s="76" t="s">
        <v>61</v>
      </c>
      <c r="G5" s="78" t="s">
        <v>37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2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3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6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7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4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5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6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2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3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6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7</v>
      </c>
      <c r="C5" s="76" t="s">
        <v>58</v>
      </c>
      <c r="D5" s="76" t="s">
        <v>59</v>
      </c>
      <c r="E5" s="77" t="s">
        <v>60</v>
      </c>
      <c r="F5" s="76" t="s">
        <v>61</v>
      </c>
      <c r="G5" s="78" t="s">
        <v>37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2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3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6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7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4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5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6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2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3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6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7</v>
      </c>
      <c r="C5" s="76" t="s">
        <v>58</v>
      </c>
      <c r="D5" s="76" t="s">
        <v>59</v>
      </c>
      <c r="E5" s="77" t="s">
        <v>60</v>
      </c>
      <c r="F5" s="76" t="s">
        <v>61</v>
      </c>
      <c r="G5" s="78" t="s">
        <v>37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2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3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6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7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4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5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6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2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3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2.7"/>
    <col collapsed="false" customWidth="true" hidden="false" outlineLevel="0" max="4" min="3" style="1" width="10.85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1" width="10.41"/>
    <col collapsed="false" customWidth="true" hidden="false" outlineLevel="0" max="8" min="8" style="1" width="11.7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.75" hidden="tru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5.75" hidden="true" customHeight="false" outlineLevel="0" collapsed="false">
      <c r="B5" s="2"/>
      <c r="C5" s="2"/>
      <c r="D5" s="2"/>
      <c r="E5" s="24"/>
      <c r="F5" s="2"/>
      <c r="G5" s="24"/>
      <c r="H5" s="2"/>
    </row>
    <row r="6" customFormat="false" ht="15.75" hidden="false" customHeight="false" outlineLevel="0" collapsed="false">
      <c r="B6" s="2"/>
      <c r="C6" s="2"/>
      <c r="D6" s="2"/>
      <c r="E6" s="24"/>
      <c r="F6" s="2"/>
      <c r="G6" s="24"/>
      <c r="H6" s="2"/>
    </row>
    <row r="7" customFormat="false" ht="15.75" hidden="false" customHeight="false" outlineLevel="0" collapsed="false">
      <c r="B7" s="2"/>
      <c r="C7" s="2"/>
      <c r="D7" s="2"/>
      <c r="E7" s="2"/>
      <c r="F7" s="2"/>
    </row>
    <row r="9" customFormat="false" ht="15.75" hidden="false" customHeight="true" outlineLevel="0" collapsed="false">
      <c r="A9" s="23" t="s">
        <v>34</v>
      </c>
      <c r="B9" s="23"/>
      <c r="C9" s="23"/>
      <c r="D9" s="23"/>
      <c r="E9" s="23"/>
      <c r="F9" s="23"/>
    </row>
    <row r="10" customFormat="false" ht="15.75" hidden="false" customHeight="false" outlineLevel="0" collapsed="false"/>
    <row r="11" customFormat="false" ht="30" hidden="false" customHeight="true" outlineLevel="0" collapsed="false">
      <c r="A11" s="7"/>
      <c r="B11" s="8" t="s">
        <v>35</v>
      </c>
      <c r="C11" s="8" t="s">
        <v>36</v>
      </c>
      <c r="D11" s="8"/>
      <c r="E11" s="8" t="s">
        <v>37</v>
      </c>
      <c r="F11" s="8" t="s">
        <v>38</v>
      </c>
      <c r="G11" s="8" t="s">
        <v>39</v>
      </c>
      <c r="H11" s="8" t="s">
        <v>40</v>
      </c>
      <c r="I11" s="8" t="s">
        <v>41</v>
      </c>
      <c r="J11" s="25" t="s">
        <v>42</v>
      </c>
    </row>
    <row r="12" customFormat="false" ht="18.75" hidden="false" customHeight="true" outlineLevel="0" collapsed="false">
      <c r="A12" s="7"/>
      <c r="B12" s="8"/>
      <c r="C12" s="26" t="s">
        <v>43</v>
      </c>
      <c r="D12" s="27" t="s">
        <v>44</v>
      </c>
      <c r="E12" s="8"/>
      <c r="F12" s="8"/>
      <c r="G12" s="8"/>
      <c r="H12" s="8"/>
      <c r="I12" s="8"/>
      <c r="J12" s="25"/>
    </row>
    <row r="13" customFormat="false" ht="19.5" hidden="false" customHeight="true" outlineLevel="0" collapsed="false">
      <c r="A13" s="9" t="s">
        <v>5</v>
      </c>
      <c r="B13" s="28" t="n">
        <f aca="false">B14+B15+B16+B17+B18+B19</f>
        <v>150807</v>
      </c>
      <c r="C13" s="28" t="n">
        <f aca="false">C14+C15+C16+C17+C18+C19</f>
        <v>190688</v>
      </c>
      <c r="D13" s="28" t="n">
        <f aca="false">D14+D15+D16+D17+D18+D19</f>
        <v>221522</v>
      </c>
      <c r="E13" s="28" t="n">
        <f aca="false">E14+E15+E16+E17+E18+E19</f>
        <v>155723</v>
      </c>
      <c r="F13" s="10" t="n">
        <f aca="false">E13/B13*100</f>
        <v>103.259795632829</v>
      </c>
      <c r="G13" s="28" t="n">
        <f aca="false">G14+G15+G16+G17+G18+G19</f>
        <v>160364</v>
      </c>
      <c r="H13" s="10" t="n">
        <f aca="false">G13/E13*100</f>
        <v>102.980291928617</v>
      </c>
      <c r="I13" s="28" t="n">
        <f aca="false">I14+I15+I16+I17+I18+I19</f>
        <v>168237</v>
      </c>
      <c r="J13" s="29" t="n">
        <f aca="false">I13/G13*100</f>
        <v>104.909455987628</v>
      </c>
    </row>
    <row r="14" customFormat="false" ht="20.25" hidden="false" customHeight="true" outlineLevel="0" collapsed="false">
      <c r="A14" s="11" t="s">
        <v>6</v>
      </c>
      <c r="B14" s="12" t="n">
        <v>930</v>
      </c>
      <c r="C14" s="12" t="n">
        <v>977</v>
      </c>
      <c r="D14" s="12" t="n">
        <v>1025</v>
      </c>
      <c r="E14" s="12" t="n">
        <v>939</v>
      </c>
      <c r="F14" s="15" t="n">
        <f aca="false">E14/B14*100</f>
        <v>100.967741935484</v>
      </c>
      <c r="G14" s="30" t="n">
        <v>970</v>
      </c>
      <c r="H14" s="15" t="n">
        <f aca="false">G14/E14*100</f>
        <v>103.301384451544</v>
      </c>
      <c r="I14" s="30" t="n">
        <v>1025</v>
      </c>
      <c r="J14" s="31" t="n">
        <f aca="false">I14/G14*100</f>
        <v>105.670103092784</v>
      </c>
    </row>
    <row r="15" customFormat="false" ht="27" hidden="false" customHeight="true" outlineLevel="0" collapsed="false">
      <c r="A15" s="14" t="s">
        <v>7</v>
      </c>
      <c r="B15" s="12" t="n">
        <v>115178</v>
      </c>
      <c r="C15" s="12" t="n">
        <v>158111</v>
      </c>
      <c r="D15" s="12" t="n">
        <v>187624</v>
      </c>
      <c r="E15" s="12" t="n">
        <v>118630</v>
      </c>
      <c r="F15" s="15" t="n">
        <f aca="false">E15/B15*100</f>
        <v>102.997100140652</v>
      </c>
      <c r="G15" s="32" t="n">
        <v>121562</v>
      </c>
      <c r="H15" s="15" t="n">
        <f aca="false">G15/E15*100</f>
        <v>102.471550198095</v>
      </c>
      <c r="I15" s="30" t="n">
        <v>127640</v>
      </c>
      <c r="J15" s="31" t="n">
        <f aca="false">I15/G15*100</f>
        <v>104.999917737451</v>
      </c>
    </row>
    <row r="16" customFormat="false" ht="31.5" hidden="false" customHeight="false" outlineLevel="0" collapsed="false">
      <c r="A16" s="14" t="s">
        <v>45</v>
      </c>
      <c r="B16" s="12" t="n">
        <v>8370</v>
      </c>
      <c r="C16" s="12" t="n">
        <v>8893</v>
      </c>
      <c r="D16" s="12" t="n">
        <v>9160</v>
      </c>
      <c r="E16" s="12" t="n">
        <v>8893</v>
      </c>
      <c r="F16" s="15" t="n">
        <f aca="false">E16/B16*100</f>
        <v>106.248506571087</v>
      </c>
      <c r="G16" s="30" t="n">
        <v>9160</v>
      </c>
      <c r="H16" s="15" t="n">
        <f aca="false">G16/E16*100</f>
        <v>103.002361407849</v>
      </c>
      <c r="I16" s="30" t="n">
        <v>9581</v>
      </c>
      <c r="J16" s="31" t="n">
        <f aca="false">I16/G16*100</f>
        <v>104.596069868996</v>
      </c>
    </row>
    <row r="17" customFormat="false" ht="18.75" hidden="false" customHeight="true" outlineLevel="0" collapsed="false">
      <c r="A17" s="14" t="s">
        <v>8</v>
      </c>
      <c r="B17" s="12" t="n">
        <v>3500</v>
      </c>
      <c r="C17" s="12" t="n">
        <v>3550</v>
      </c>
      <c r="D17" s="12" t="n">
        <v>3601</v>
      </c>
      <c r="E17" s="12" t="n">
        <v>3550</v>
      </c>
      <c r="F17" s="15" t="n">
        <f aca="false">E17/B17*100</f>
        <v>101.428571428571</v>
      </c>
      <c r="G17" s="32" t="n">
        <v>3601</v>
      </c>
      <c r="H17" s="15" t="n">
        <f aca="false">G17/E17*100</f>
        <v>101.43661971831</v>
      </c>
      <c r="I17" s="30" t="n">
        <v>3673</v>
      </c>
      <c r="J17" s="31" t="n">
        <f aca="false">I17/G17*100</f>
        <v>101.999444598723</v>
      </c>
    </row>
    <row r="18" customFormat="false" ht="20.25" hidden="false" customHeight="true" outlineLevel="0" collapsed="false">
      <c r="A18" s="14" t="s">
        <v>46</v>
      </c>
      <c r="B18" s="12" t="n">
        <v>13787</v>
      </c>
      <c r="C18" s="12" t="n">
        <v>14476</v>
      </c>
      <c r="D18" s="12" t="n">
        <v>15200</v>
      </c>
      <c r="E18" s="12" t="n">
        <v>14476</v>
      </c>
      <c r="F18" s="15" t="n">
        <f aca="false">E18/B18*100</f>
        <v>104.997461376659</v>
      </c>
      <c r="G18" s="32" t="n">
        <v>15200</v>
      </c>
      <c r="H18" s="15" t="n">
        <f aca="false">G18/E18*100</f>
        <v>105.001381597126</v>
      </c>
      <c r="I18" s="30" t="n">
        <v>15756</v>
      </c>
      <c r="J18" s="31" t="n">
        <f aca="false">I18/G18*100</f>
        <v>103.657894736842</v>
      </c>
    </row>
    <row r="19" customFormat="false" ht="18.75" hidden="false" customHeight="true" outlineLevel="0" collapsed="false">
      <c r="A19" s="14" t="s">
        <v>47</v>
      </c>
      <c r="B19" s="12" t="n">
        <v>9042</v>
      </c>
      <c r="C19" s="12" t="n">
        <v>4681</v>
      </c>
      <c r="D19" s="12" t="n">
        <v>4912</v>
      </c>
      <c r="E19" s="12" t="n">
        <v>9235</v>
      </c>
      <c r="F19" s="15" t="n">
        <f aca="false">E19/B19*100</f>
        <v>102.134483521345</v>
      </c>
      <c r="G19" s="30" t="n">
        <v>9871</v>
      </c>
      <c r="H19" s="15" t="n">
        <f aca="false">G19/E19*100</f>
        <v>106.886843530049</v>
      </c>
      <c r="I19" s="30" t="n">
        <v>10562</v>
      </c>
      <c r="J19" s="31" t="n">
        <f aca="false">I19/G19*100</f>
        <v>107.000303920575</v>
      </c>
    </row>
    <row r="20" customFormat="false" ht="21" hidden="false" customHeight="true" outlineLevel="0" collapsed="false">
      <c r="A20" s="9" t="s">
        <v>12</v>
      </c>
      <c r="B20" s="16" t="n">
        <f aca="false">B21+B22+B23+B24+B25+B26+B28+B29+B27+B30+B31</f>
        <v>15624.6</v>
      </c>
      <c r="C20" s="16" t="n">
        <f aca="false">C21+C22+C23+C24+C25+C26+C28+C29+C27+C30+C31</f>
        <v>18111</v>
      </c>
      <c r="D20" s="16" t="n">
        <f aca="false">D21+D22+D23+D24+D25+D26+D28+D29+D27+D30+D31</f>
        <v>18680</v>
      </c>
      <c r="E20" s="33" t="n">
        <f aca="false">E21+E22+E23+E24+E25+E26+E28+E29+E27</f>
        <v>16311</v>
      </c>
      <c r="F20" s="10" t="n">
        <f aca="false">E20/B20*100</f>
        <v>104.393072462655</v>
      </c>
      <c r="G20" s="33" t="n">
        <f aca="false">G21+G22+G23+G24+G25+G26+G28+G29+G27</f>
        <v>16880</v>
      </c>
      <c r="H20" s="10" t="n">
        <f aca="false">G20/E20*100</f>
        <v>103.488443381767</v>
      </c>
      <c r="I20" s="33" t="n">
        <f aca="false">I21+I22+I23+I24+I25+I26+I28+I29+I27</f>
        <v>17033</v>
      </c>
      <c r="J20" s="29" t="n">
        <f aca="false">I20/G20*100</f>
        <v>100.906398104265</v>
      </c>
    </row>
    <row r="21" customFormat="false" ht="20.25" hidden="false" customHeight="true" outlineLevel="0" collapsed="false">
      <c r="A21" s="14" t="s">
        <v>19</v>
      </c>
      <c r="B21" s="12" t="n">
        <v>357</v>
      </c>
      <c r="C21" s="12" t="n">
        <v>422</v>
      </c>
      <c r="D21" s="12" t="n">
        <v>502</v>
      </c>
      <c r="E21" s="12" t="n">
        <v>422</v>
      </c>
      <c r="F21" s="15" t="n">
        <f aca="false">E21/B21*100</f>
        <v>118.207282913165</v>
      </c>
      <c r="G21" s="32" t="n">
        <v>502</v>
      </c>
      <c r="H21" s="15" t="n">
        <f aca="false">G21/E21*100</f>
        <v>118.957345971564</v>
      </c>
      <c r="I21" s="30" t="n">
        <v>535</v>
      </c>
      <c r="J21" s="31" t="n">
        <f aca="false">I21/G21*100</f>
        <v>106.573705179283</v>
      </c>
    </row>
    <row r="22" customFormat="false" ht="18.75" hidden="false" customHeight="true" outlineLevel="0" collapsed="false">
      <c r="A22" s="14" t="s">
        <v>14</v>
      </c>
      <c r="B22" s="12" t="n">
        <v>6069</v>
      </c>
      <c r="C22" s="12" t="n">
        <v>6251</v>
      </c>
      <c r="D22" s="12" t="n">
        <v>6564</v>
      </c>
      <c r="E22" s="12" t="n">
        <v>6251</v>
      </c>
      <c r="F22" s="15" t="n">
        <f aca="false">E22/B22*100</f>
        <v>102.998846597463</v>
      </c>
      <c r="G22" s="32" t="n">
        <v>6564</v>
      </c>
      <c r="H22" s="15" t="n">
        <f aca="false">G22/E22*100</f>
        <v>105.007198848184</v>
      </c>
      <c r="I22" s="30" t="n">
        <v>6763</v>
      </c>
      <c r="J22" s="31" t="n">
        <f aca="false">I22/G22*100</f>
        <v>103.031687995125</v>
      </c>
    </row>
    <row r="23" customFormat="false" ht="31.5" hidden="false" customHeight="false" outlineLevel="0" collapsed="false">
      <c r="A23" s="14" t="s">
        <v>15</v>
      </c>
      <c r="B23" s="12" t="n">
        <v>103</v>
      </c>
      <c r="C23" s="12" t="n">
        <v>105</v>
      </c>
      <c r="D23" s="12" t="n">
        <v>110</v>
      </c>
      <c r="E23" s="12" t="n">
        <v>105</v>
      </c>
      <c r="F23" s="15" t="n">
        <f aca="false">E23/B23*100</f>
        <v>101.941747572816</v>
      </c>
      <c r="G23" s="30" t="n">
        <v>110</v>
      </c>
      <c r="H23" s="15" t="n">
        <f aca="false">G23/E23*100</f>
        <v>104.761904761905</v>
      </c>
      <c r="I23" s="30" t="n">
        <v>81</v>
      </c>
      <c r="J23" s="31" t="n">
        <f aca="false">I23/G23*100</f>
        <v>73.6363636363636</v>
      </c>
    </row>
    <row r="24" customFormat="false" ht="47.25" hidden="false" customHeight="false" outlineLevel="0" collapsed="false">
      <c r="A24" s="14" t="s">
        <v>16</v>
      </c>
      <c r="B24" s="12" t="n">
        <v>1900</v>
      </c>
      <c r="C24" s="12" t="n">
        <v>3250</v>
      </c>
      <c r="D24" s="12" t="n">
        <v>3301</v>
      </c>
      <c r="E24" s="12" t="n">
        <v>1450</v>
      </c>
      <c r="F24" s="15" t="n">
        <f aca="false">E24/B24*100</f>
        <v>76.3157894736842</v>
      </c>
      <c r="G24" s="30" t="n">
        <v>1501</v>
      </c>
      <c r="H24" s="15" t="n">
        <f aca="false">G24/E24*100</f>
        <v>103.51724137931</v>
      </c>
      <c r="I24" s="30" t="n">
        <v>1597</v>
      </c>
      <c r="J24" s="31" t="n">
        <f aca="false">I24/G24*100</f>
        <v>106.395736175883</v>
      </c>
    </row>
    <row r="25" customFormat="false" ht="17.25" hidden="false" customHeight="true" outlineLevel="0" collapsed="false">
      <c r="A25" s="14" t="s">
        <v>17</v>
      </c>
      <c r="B25" s="12" t="n">
        <v>340</v>
      </c>
      <c r="C25" s="12" t="n">
        <v>350</v>
      </c>
      <c r="D25" s="12" t="n">
        <v>360</v>
      </c>
      <c r="E25" s="12" t="n">
        <v>350</v>
      </c>
      <c r="F25" s="15" t="n">
        <f aca="false">E25/B25*100</f>
        <v>102.941176470588</v>
      </c>
      <c r="G25" s="30" t="n">
        <v>360</v>
      </c>
      <c r="H25" s="15" t="n">
        <f aca="false">G25/E25*100</f>
        <v>102.857142857143</v>
      </c>
      <c r="I25" s="30" t="n">
        <v>370</v>
      </c>
      <c r="J25" s="31" t="n">
        <f aca="false">I25/G25*100</f>
        <v>102.777777777778</v>
      </c>
    </row>
    <row r="26" customFormat="false" ht="21.75" hidden="false" customHeight="true" outlineLevel="0" collapsed="false">
      <c r="A26" s="14" t="s">
        <v>18</v>
      </c>
      <c r="B26" s="12" t="n">
        <v>500</v>
      </c>
      <c r="C26" s="12" t="n">
        <v>700</v>
      </c>
      <c r="D26" s="12" t="n">
        <v>900</v>
      </c>
      <c r="E26" s="12" t="n">
        <v>700</v>
      </c>
      <c r="F26" s="15" t="n">
        <f aca="false">E26/B26*100</f>
        <v>140</v>
      </c>
      <c r="G26" s="30" t="n">
        <v>900</v>
      </c>
      <c r="H26" s="15" t="n">
        <f aca="false">G26/E26*100</f>
        <v>128.571428571429</v>
      </c>
      <c r="I26" s="30" t="n">
        <v>900</v>
      </c>
      <c r="J26" s="31" t="n">
        <f aca="false">I26/G26*100</f>
        <v>100</v>
      </c>
    </row>
    <row r="27" customFormat="false" ht="18.75" hidden="false" customHeight="true" outlineLevel="0" collapsed="false">
      <c r="A27" s="14" t="s">
        <v>13</v>
      </c>
      <c r="B27" s="12" t="n">
        <v>6500</v>
      </c>
      <c r="C27" s="12" t="n">
        <v>1410</v>
      </c>
      <c r="D27" s="12" t="n">
        <v>1039</v>
      </c>
      <c r="E27" s="12" t="n">
        <v>1410</v>
      </c>
      <c r="F27" s="15" t="n">
        <f aca="false">E27/B27*100</f>
        <v>21.6923076923077</v>
      </c>
      <c r="G27" s="32" t="n">
        <v>1039</v>
      </c>
      <c r="H27" s="15" t="n">
        <f aca="false">G27/E27*100</f>
        <v>73.6879432624114</v>
      </c>
      <c r="I27" s="30" t="n">
        <v>700</v>
      </c>
      <c r="J27" s="31" t="n">
        <f aca="false">I27/G27*100</f>
        <v>67.3724735322425</v>
      </c>
    </row>
    <row r="28" customFormat="false" ht="17.25" hidden="false" customHeight="true" outlineLevel="0" collapsed="false">
      <c r="A28" s="14" t="s">
        <v>20</v>
      </c>
      <c r="B28" s="12" t="n">
        <v>5459</v>
      </c>
      <c r="C28" s="12" t="n">
        <v>5623</v>
      </c>
      <c r="D28" s="12" t="n">
        <v>5904</v>
      </c>
      <c r="E28" s="12" t="n">
        <v>5623</v>
      </c>
      <c r="F28" s="15" t="n">
        <f aca="false">E28/B28*100</f>
        <v>103.004213225866</v>
      </c>
      <c r="G28" s="32" t="n">
        <v>5904</v>
      </c>
      <c r="H28" s="15" t="n">
        <f aca="false">G28/E28*100</f>
        <v>104.997332384848</v>
      </c>
      <c r="I28" s="30" t="n">
        <v>6087</v>
      </c>
      <c r="J28" s="31" t="n">
        <f aca="false">I28/G28*100</f>
        <v>103.099593495935</v>
      </c>
    </row>
    <row r="29" customFormat="false" ht="29.25" hidden="false" customHeight="true" outlineLevel="0" collapsed="false">
      <c r="A29" s="14" t="s">
        <v>21</v>
      </c>
      <c r="B29" s="12" t="n">
        <v>155</v>
      </c>
      <c r="C29" s="12" t="n">
        <v>0</v>
      </c>
      <c r="D29" s="12" t="n">
        <v>0</v>
      </c>
      <c r="E29" s="12" t="n">
        <v>0</v>
      </c>
      <c r="F29" s="15" t="n">
        <v>0</v>
      </c>
      <c r="G29" s="30"/>
      <c r="H29" s="15"/>
      <c r="I29" s="30"/>
      <c r="J29" s="29"/>
    </row>
    <row r="30" customFormat="false" ht="27.75" hidden="false" customHeight="true" outlineLevel="0" collapsed="false">
      <c r="A30" s="14" t="s">
        <v>22</v>
      </c>
      <c r="B30" s="12" t="n">
        <v>807.9</v>
      </c>
      <c r="C30" s="12" t="n">
        <v>0</v>
      </c>
      <c r="D30" s="12" t="n">
        <v>0</v>
      </c>
      <c r="E30" s="12" t="n">
        <v>0</v>
      </c>
      <c r="F30" s="15" t="n">
        <v>0</v>
      </c>
      <c r="G30" s="30"/>
      <c r="H30" s="15"/>
      <c r="I30" s="30"/>
      <c r="J30" s="29"/>
    </row>
    <row r="31" customFormat="false" ht="18.75" hidden="false" customHeight="true" outlineLevel="0" collapsed="false">
      <c r="A31" s="14" t="s">
        <v>23</v>
      </c>
      <c r="B31" s="12" t="n">
        <v>-6566.3</v>
      </c>
      <c r="C31" s="12" t="n">
        <v>0</v>
      </c>
      <c r="D31" s="12" t="n">
        <v>0</v>
      </c>
      <c r="E31" s="12" t="n">
        <v>0</v>
      </c>
      <c r="F31" s="15" t="n">
        <v>0</v>
      </c>
      <c r="G31" s="30"/>
      <c r="H31" s="15"/>
      <c r="I31" s="30"/>
      <c r="J31" s="29"/>
    </row>
    <row r="32" customFormat="false" ht="30.75" hidden="false" customHeight="true" outlineLevel="0" collapsed="false">
      <c r="A32" s="9" t="s">
        <v>24</v>
      </c>
      <c r="B32" s="34" t="n">
        <f aca="false">B13+B20</f>
        <v>166431.6</v>
      </c>
      <c r="C32" s="34" t="n">
        <f aca="false">C13+C20</f>
        <v>208799</v>
      </c>
      <c r="D32" s="34" t="n">
        <f aca="false">D13+D20</f>
        <v>240202</v>
      </c>
      <c r="E32" s="34" t="n">
        <f aca="false">E13+E20</f>
        <v>172034</v>
      </c>
      <c r="F32" s="10" t="n">
        <f aca="false">E32/B32*100</f>
        <v>103.366187671091</v>
      </c>
      <c r="G32" s="34" t="n">
        <f aca="false">G13+G20</f>
        <v>177244</v>
      </c>
      <c r="H32" s="10" t="n">
        <f aca="false">G32/E32*100</f>
        <v>103.028471116175</v>
      </c>
      <c r="I32" s="34" t="n">
        <f aca="false">I13+I20</f>
        <v>185270</v>
      </c>
      <c r="J32" s="29" t="n">
        <f aca="false">I32/G32*100</f>
        <v>104.528220983503</v>
      </c>
    </row>
    <row r="33" customFormat="false" ht="32.25" hidden="false" customHeight="true" outlineLevel="0" collapsed="false">
      <c r="A33" s="9" t="s">
        <v>25</v>
      </c>
      <c r="B33" s="34" t="n">
        <v>274470.6</v>
      </c>
      <c r="C33" s="34" t="n">
        <v>232694</v>
      </c>
      <c r="D33" s="34" t="n">
        <v>205139.9</v>
      </c>
      <c r="E33" s="34" t="n">
        <v>232694</v>
      </c>
      <c r="F33" s="10" t="n">
        <f aca="false">E33/B33*100</f>
        <v>84.7792076819885</v>
      </c>
      <c r="G33" s="34" t="n">
        <v>205139.9</v>
      </c>
      <c r="H33" s="10" t="n">
        <f aca="false">G33/E33*100</f>
        <v>88.1586547139161</v>
      </c>
      <c r="I33" s="34"/>
      <c r="J33" s="29" t="n">
        <f aca="false">I33/G33*100</f>
        <v>0</v>
      </c>
    </row>
    <row r="34" customFormat="false" ht="110.25" hidden="false" customHeight="false" outlineLevel="0" collapsed="false">
      <c r="A34" s="14" t="s">
        <v>26</v>
      </c>
      <c r="B34" s="12" t="n">
        <v>54550.3</v>
      </c>
      <c r="C34" s="12" t="n">
        <v>27836</v>
      </c>
      <c r="D34" s="12" t="n">
        <v>8189</v>
      </c>
      <c r="E34" s="12" t="n">
        <v>58357.4</v>
      </c>
      <c r="F34" s="15" t="n">
        <f aca="false">E34/B34*100</f>
        <v>106.979063359872</v>
      </c>
      <c r="G34" s="12" t="n">
        <v>33502</v>
      </c>
      <c r="H34" s="15" t="n">
        <f aca="false">G34/E34*100</f>
        <v>57.4083149694812</v>
      </c>
      <c r="I34" s="30" t="n">
        <v>23713</v>
      </c>
      <c r="J34" s="31" t="n">
        <f aca="false">I34/G34*100</f>
        <v>70.780848904543</v>
      </c>
    </row>
    <row r="35" customFormat="false" ht="141.75" hidden="false" customHeight="false" outlineLevel="0" collapsed="false">
      <c r="A35" s="35" t="s">
        <v>48</v>
      </c>
      <c r="B35" s="36" t="n">
        <v>10847</v>
      </c>
      <c r="C35" s="36"/>
      <c r="D35" s="36"/>
      <c r="E35" s="36"/>
      <c r="F35" s="37"/>
      <c r="G35" s="38"/>
      <c r="H35" s="38"/>
      <c r="I35" s="38"/>
      <c r="J35" s="39"/>
    </row>
    <row r="36" customFormat="false" ht="21" hidden="false" customHeight="true" outlineLevel="0" collapsed="false">
      <c r="A36" s="19" t="s">
        <v>33</v>
      </c>
      <c r="B36" s="40" t="n">
        <f aca="false">B32+B33</f>
        <v>440902.2</v>
      </c>
      <c r="C36" s="40" t="n">
        <f aca="false">C32+C33</f>
        <v>441493</v>
      </c>
      <c r="D36" s="40" t="n">
        <f aca="false">D32+D33</f>
        <v>445341.9</v>
      </c>
      <c r="E36" s="40" t="n">
        <f aca="false">E32+E33</f>
        <v>404728</v>
      </c>
      <c r="F36" s="41" t="n">
        <f aca="false">E36/B36*100</f>
        <v>91.7954140396669</v>
      </c>
      <c r="G36" s="40" t="n">
        <f aca="false">G32+G33</f>
        <v>382383.9</v>
      </c>
      <c r="H36" s="41" t="n">
        <f aca="false">G36/E36*100</f>
        <v>94.4792304955427</v>
      </c>
      <c r="I36" s="40" t="n">
        <f aca="false">I32+I33</f>
        <v>185270</v>
      </c>
      <c r="J36" s="42" t="n">
        <f aca="false">I36/G36*100</f>
        <v>48.4513077041162</v>
      </c>
    </row>
    <row r="39" customFormat="false" ht="15.75" hidden="false" customHeight="false" outlineLevel="0" collapsed="false">
      <c r="A39" s="22" t="s">
        <v>49</v>
      </c>
      <c r="B39" s="23"/>
      <c r="C39" s="23"/>
      <c r="D39" s="23"/>
      <c r="E39" s="23"/>
      <c r="F39" s="43"/>
    </row>
    <row r="40" customFormat="false" ht="15.75" hidden="false" customHeight="false" outlineLevel="0" collapsed="false">
      <c r="A40" s="22" t="s">
        <v>50</v>
      </c>
      <c r="B40" s="23"/>
      <c r="C40" s="23"/>
      <c r="D40" s="23"/>
      <c r="E40" s="23"/>
      <c r="F40" s="43"/>
    </row>
    <row r="41" customFormat="false" ht="15.75" hidden="false" customHeight="false" outlineLevel="0" collapsed="false">
      <c r="A41" s="2" t="s">
        <v>51</v>
      </c>
      <c r="F41" s="23" t="s">
        <v>52</v>
      </c>
      <c r="G41" s="43"/>
    </row>
  </sheetData>
  <mergeCells count="10">
    <mergeCell ref="A9:F9"/>
    <mergeCell ref="A11:A12"/>
    <mergeCell ref="B11:B12"/>
    <mergeCell ref="C11:D11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5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1.28"/>
  </cols>
  <sheetData>
    <row r="1" customFormat="false" ht="18.75" hidden="true" customHeight="false" outlineLevel="0" collapsed="false">
      <c r="B1" s="44"/>
      <c r="C1" s="44"/>
      <c r="D1" s="44"/>
      <c r="E1" s="44"/>
      <c r="F1" s="44"/>
    </row>
    <row r="2" customFormat="false" ht="18.75" hidden="true" customHeight="false" outlineLevel="0" collapsed="false">
      <c r="B2" s="44"/>
      <c r="C2" s="44"/>
      <c r="D2" s="44"/>
      <c r="E2" s="44"/>
      <c r="F2" s="44"/>
    </row>
    <row r="3" customFormat="false" ht="18.75" hidden="true" customHeight="false" outlineLevel="0" collapsed="false">
      <c r="B3" s="44"/>
      <c r="C3" s="44"/>
      <c r="D3" s="44"/>
      <c r="E3" s="44"/>
      <c r="F3" s="44"/>
    </row>
    <row r="4" customFormat="false" ht="18.75" hidden="true" customHeight="false" outlineLevel="0" collapsed="false">
      <c r="B4" s="44"/>
      <c r="C4" s="44"/>
      <c r="D4" s="44"/>
      <c r="E4" s="44"/>
      <c r="F4" s="44"/>
    </row>
    <row r="5" customFormat="false" ht="18.75" hidden="false" customHeight="false" outlineLevel="0" collapsed="false">
      <c r="A5" s="0" t="s">
        <v>0</v>
      </c>
      <c r="B5" s="44"/>
      <c r="C5" s="45"/>
      <c r="D5" s="44"/>
      <c r="E5" s="45"/>
      <c r="F5" s="44"/>
    </row>
    <row r="6" customFormat="false" ht="18.75" hidden="false" customHeight="false" outlineLevel="0" collapsed="false">
      <c r="B6" s="44"/>
      <c r="C6" s="45"/>
      <c r="D6" s="44"/>
      <c r="E6" s="45"/>
      <c r="F6" s="44"/>
    </row>
    <row r="7" customFormat="false" ht="18.75" hidden="false" customHeight="false" outlineLevel="0" collapsed="false">
      <c r="B7" s="44"/>
      <c r="C7" s="44"/>
      <c r="D7" s="44"/>
    </row>
    <row r="9" customFormat="false" ht="18.75" hidden="false" customHeight="true" outlineLevel="0" collapsed="false">
      <c r="A9" s="46" t="s">
        <v>34</v>
      </c>
      <c r="B9" s="46"/>
      <c r="C9" s="46"/>
      <c r="D9" s="46"/>
    </row>
    <row r="10" customFormat="false" ht="25.5" hidden="false" customHeight="true" outlineLevel="0" collapsed="false"/>
    <row r="11" customFormat="false" ht="58.5" hidden="false" customHeight="true" outlineLevel="0" collapsed="false">
      <c r="A11" s="47"/>
      <c r="B11" s="48" t="s">
        <v>35</v>
      </c>
      <c r="C11" s="48" t="s">
        <v>37</v>
      </c>
      <c r="D11" s="48" t="s">
        <v>38</v>
      </c>
      <c r="E11" s="48" t="s">
        <v>53</v>
      </c>
      <c r="F11" s="48" t="s">
        <v>40</v>
      </c>
      <c r="G11" s="48" t="s">
        <v>54</v>
      </c>
      <c r="H11" s="49" t="s">
        <v>42</v>
      </c>
    </row>
    <row r="12" s="24" customFormat="true" ht="21" hidden="false" customHeight="true" outlineLevel="0" collapsed="false">
      <c r="A12" s="50" t="s">
        <v>5</v>
      </c>
      <c r="B12" s="51" t="n">
        <f aca="false">B13+B14+B15+B16+B17+B18</f>
        <v>150807</v>
      </c>
      <c r="C12" s="51" t="n">
        <f aca="false">C13+C14+C15+C16+C17+C18</f>
        <v>190688</v>
      </c>
      <c r="D12" s="52" t="n">
        <f aca="false">C12/B12*100</f>
        <v>126.445058916363</v>
      </c>
      <c r="E12" s="51" t="n">
        <f aca="false">E13+E14+E15+E16+E17+E18</f>
        <v>221522</v>
      </c>
      <c r="F12" s="52" t="n">
        <f aca="false">E12/C12*100</f>
        <v>116.169869105555</v>
      </c>
      <c r="G12" s="51" t="n">
        <f aca="false">G13+G14+G15+G16+G17+G18</f>
        <v>0</v>
      </c>
      <c r="H12" s="53" t="n">
        <f aca="false">G12/E12*100</f>
        <v>0</v>
      </c>
    </row>
    <row r="13" customFormat="false" ht="21.75" hidden="false" customHeight="true" outlineLevel="0" collapsed="false">
      <c r="A13" s="54" t="s">
        <v>6</v>
      </c>
      <c r="B13" s="55" t="n">
        <v>930</v>
      </c>
      <c r="C13" s="55" t="n">
        <v>977</v>
      </c>
      <c r="D13" s="56" t="n">
        <f aca="false">C13/B13*100</f>
        <v>105.05376344086</v>
      </c>
      <c r="E13" s="57" t="n">
        <v>1025</v>
      </c>
      <c r="F13" s="56" t="n">
        <f aca="false">E13/C13*100</f>
        <v>104.912998976459</v>
      </c>
      <c r="G13" s="57"/>
      <c r="H13" s="58" t="n">
        <f aca="false">G13/E13*100</f>
        <v>0</v>
      </c>
    </row>
    <row r="14" customFormat="false" ht="20.25" hidden="false" customHeight="true" outlineLevel="0" collapsed="false">
      <c r="A14" s="59" t="s">
        <v>7</v>
      </c>
      <c r="B14" s="55" t="n">
        <v>115178</v>
      </c>
      <c r="C14" s="55" t="n">
        <v>158111</v>
      </c>
      <c r="D14" s="56" t="n">
        <f aca="false">C14/B14*100</f>
        <v>137.275347722655</v>
      </c>
      <c r="E14" s="60" t="n">
        <v>187624</v>
      </c>
      <c r="F14" s="56" t="n">
        <f aca="false">E14/C14*100</f>
        <v>118.666000468026</v>
      </c>
      <c r="G14" s="57"/>
      <c r="H14" s="58" t="n">
        <f aca="false">G14/E14*100</f>
        <v>0</v>
      </c>
    </row>
    <row r="15" customFormat="false" ht="21.75" hidden="false" customHeight="true" outlineLevel="0" collapsed="false">
      <c r="A15" s="59" t="s">
        <v>55</v>
      </c>
      <c r="B15" s="55" t="n">
        <v>8370</v>
      </c>
      <c r="C15" s="55" t="n">
        <v>8893</v>
      </c>
      <c r="D15" s="56" t="n">
        <f aca="false">C15/B15*100</f>
        <v>106.248506571087</v>
      </c>
      <c r="E15" s="57" t="n">
        <v>9160</v>
      </c>
      <c r="F15" s="56" t="n">
        <f aca="false">E15/C15*100</f>
        <v>103.002361407849</v>
      </c>
      <c r="G15" s="57"/>
      <c r="H15" s="58" t="n">
        <f aca="false">G15/E15*100</f>
        <v>0</v>
      </c>
    </row>
    <row r="16" customFormat="false" ht="17.25" hidden="false" customHeight="true" outlineLevel="0" collapsed="false">
      <c r="A16" s="59" t="s">
        <v>8</v>
      </c>
      <c r="B16" s="55" t="n">
        <v>3500</v>
      </c>
      <c r="C16" s="55" t="n">
        <v>3550</v>
      </c>
      <c r="D16" s="56" t="n">
        <f aca="false">C16/B16*100</f>
        <v>101.428571428571</v>
      </c>
      <c r="E16" s="60" t="n">
        <v>3601</v>
      </c>
      <c r="F16" s="56" t="n">
        <f aca="false">E16/C16*100</f>
        <v>101.43661971831</v>
      </c>
      <c r="G16" s="57"/>
      <c r="H16" s="58" t="n">
        <f aca="false">G16/E16*100</f>
        <v>0</v>
      </c>
    </row>
    <row r="17" customFormat="false" ht="21" hidden="false" customHeight="true" outlineLevel="0" collapsed="false">
      <c r="A17" s="59" t="s">
        <v>46</v>
      </c>
      <c r="B17" s="55" t="n">
        <v>13787</v>
      </c>
      <c r="C17" s="55" t="n">
        <v>14476</v>
      </c>
      <c r="D17" s="56" t="n">
        <f aca="false">C17/B17*100</f>
        <v>104.997461376659</v>
      </c>
      <c r="E17" s="60" t="n">
        <v>15200</v>
      </c>
      <c r="F17" s="56" t="n">
        <f aca="false">E17/C17*100</f>
        <v>105.001381597126</v>
      </c>
      <c r="G17" s="57"/>
      <c r="H17" s="58" t="n">
        <f aca="false">G17/E17*100</f>
        <v>0</v>
      </c>
    </row>
    <row r="18" customFormat="false" ht="19.5" hidden="false" customHeight="true" outlineLevel="0" collapsed="false">
      <c r="A18" s="59" t="s">
        <v>47</v>
      </c>
      <c r="B18" s="55" t="n">
        <v>9042</v>
      </c>
      <c r="C18" s="55" t="n">
        <v>4681</v>
      </c>
      <c r="D18" s="56" t="n">
        <f aca="false">C18/B18*100</f>
        <v>51.7695200176952</v>
      </c>
      <c r="E18" s="57" t="n">
        <v>4912</v>
      </c>
      <c r="F18" s="56" t="n">
        <f aca="false">E18/C18*100</f>
        <v>104.934842982269</v>
      </c>
      <c r="G18" s="57"/>
      <c r="H18" s="58" t="n">
        <f aca="false">G18/E18*100</f>
        <v>0</v>
      </c>
    </row>
    <row r="19" s="63" customFormat="true" ht="20.25" hidden="false" customHeight="true" outlineLevel="0" collapsed="false">
      <c r="A19" s="50" t="s">
        <v>12</v>
      </c>
      <c r="B19" s="61" t="n">
        <f aca="false">B20+B21+B22+B23+B24+B25+B27+B28+B26+B29+B30</f>
        <v>15624.6</v>
      </c>
      <c r="C19" s="62" t="n">
        <f aca="false">C20+C21+C22+C23+C24+C25+C27+C28+C26</f>
        <v>18111</v>
      </c>
      <c r="D19" s="52" t="n">
        <f aca="false">C19/B19*100</f>
        <v>115.913367382205</v>
      </c>
      <c r="E19" s="62" t="n">
        <f aca="false">E20+E21+E22+E23+E24+E25+E27+E28+E26</f>
        <v>18680</v>
      </c>
      <c r="F19" s="52" t="n">
        <f aca="false">E19/C19*100</f>
        <v>103.141737065872</v>
      </c>
      <c r="G19" s="62" t="n">
        <f aca="false">G20+G21+G22+G23+G24+G25+G27+G28+G26</f>
        <v>0</v>
      </c>
      <c r="H19" s="53" t="n">
        <f aca="false">G19/E19*100</f>
        <v>0</v>
      </c>
    </row>
    <row r="20" customFormat="false" ht="21.75" hidden="false" customHeight="true" outlineLevel="0" collapsed="false">
      <c r="A20" s="59" t="s">
        <v>19</v>
      </c>
      <c r="B20" s="55" t="n">
        <v>357</v>
      </c>
      <c r="C20" s="55" t="n">
        <v>422</v>
      </c>
      <c r="D20" s="56" t="n">
        <f aca="false">C20/B20*100</f>
        <v>118.207282913165</v>
      </c>
      <c r="E20" s="60" t="n">
        <v>502</v>
      </c>
      <c r="F20" s="56" t="n">
        <f aca="false">E20/C20*100</f>
        <v>118.957345971564</v>
      </c>
      <c r="G20" s="57"/>
      <c r="H20" s="58" t="n">
        <f aca="false">G20/E20*100</f>
        <v>0</v>
      </c>
    </row>
    <row r="21" customFormat="false" ht="21.75" hidden="false" customHeight="true" outlineLevel="0" collapsed="false">
      <c r="A21" s="59" t="s">
        <v>14</v>
      </c>
      <c r="B21" s="55" t="n">
        <v>6069</v>
      </c>
      <c r="C21" s="55" t="n">
        <v>6251</v>
      </c>
      <c r="D21" s="56" t="n">
        <f aca="false">C21/B21*100</f>
        <v>102.998846597463</v>
      </c>
      <c r="E21" s="60" t="n">
        <v>6564</v>
      </c>
      <c r="F21" s="56" t="n">
        <f aca="false">E21/C21*100</f>
        <v>105.007198848184</v>
      </c>
      <c r="G21" s="57"/>
      <c r="H21" s="58" t="n">
        <f aca="false">G21/E21*100</f>
        <v>0</v>
      </c>
    </row>
    <row r="22" customFormat="false" ht="20.25" hidden="false" customHeight="true" outlineLevel="0" collapsed="false">
      <c r="A22" s="59" t="s">
        <v>15</v>
      </c>
      <c r="B22" s="55" t="n">
        <v>103</v>
      </c>
      <c r="C22" s="55" t="n">
        <v>105</v>
      </c>
      <c r="D22" s="56" t="n">
        <f aca="false">C22/B22*100</f>
        <v>101.941747572816</v>
      </c>
      <c r="E22" s="57" t="n">
        <v>110</v>
      </c>
      <c r="F22" s="56" t="n">
        <f aca="false">E22/C22*100</f>
        <v>104.761904761905</v>
      </c>
      <c r="G22" s="57"/>
      <c r="H22" s="58" t="n">
        <f aca="false">G22/E22*100</f>
        <v>0</v>
      </c>
    </row>
    <row r="23" customFormat="false" ht="35.25" hidden="false" customHeight="true" outlineLevel="0" collapsed="false">
      <c r="A23" s="59" t="s">
        <v>16</v>
      </c>
      <c r="B23" s="55" t="n">
        <v>1900</v>
      </c>
      <c r="C23" s="55" t="n">
        <v>3250</v>
      </c>
      <c r="D23" s="56" t="n">
        <f aca="false">C23/B23*100</f>
        <v>171.052631578947</v>
      </c>
      <c r="E23" s="57" t="n">
        <v>3301</v>
      </c>
      <c r="F23" s="56" t="n">
        <f aca="false">E23/C23*100</f>
        <v>101.569230769231</v>
      </c>
      <c r="G23" s="57"/>
      <c r="H23" s="58" t="n">
        <f aca="false">G23/E23*100</f>
        <v>0</v>
      </c>
    </row>
    <row r="24" customFormat="false" ht="21" hidden="false" customHeight="true" outlineLevel="0" collapsed="false">
      <c r="A24" s="59" t="s">
        <v>17</v>
      </c>
      <c r="B24" s="55" t="n">
        <v>340</v>
      </c>
      <c r="C24" s="55" t="n">
        <v>350</v>
      </c>
      <c r="D24" s="56" t="n">
        <f aca="false">C24/B24*100</f>
        <v>102.941176470588</v>
      </c>
      <c r="E24" s="57" t="n">
        <v>360</v>
      </c>
      <c r="F24" s="56" t="n">
        <f aca="false">E24/C24*100</f>
        <v>102.857142857143</v>
      </c>
      <c r="G24" s="57"/>
      <c r="H24" s="58" t="n">
        <f aca="false">G24/E24*100</f>
        <v>0</v>
      </c>
    </row>
    <row r="25" customFormat="false" ht="21.75" hidden="false" customHeight="true" outlineLevel="0" collapsed="false">
      <c r="A25" s="59" t="s">
        <v>18</v>
      </c>
      <c r="B25" s="55" t="n">
        <v>500</v>
      </c>
      <c r="C25" s="55" t="n">
        <v>700</v>
      </c>
      <c r="D25" s="56" t="n">
        <f aca="false">C25/B25*100</f>
        <v>140</v>
      </c>
      <c r="E25" s="57" t="n">
        <v>900</v>
      </c>
      <c r="F25" s="56" t="n">
        <f aca="false">E25/C25*100</f>
        <v>128.571428571429</v>
      </c>
      <c r="G25" s="57"/>
      <c r="H25" s="58" t="n">
        <f aca="false">G25/E25*100</f>
        <v>0</v>
      </c>
    </row>
    <row r="26" customFormat="false" ht="23.25" hidden="false" customHeight="true" outlineLevel="0" collapsed="false">
      <c r="A26" s="59" t="s">
        <v>13</v>
      </c>
      <c r="B26" s="55" t="n">
        <v>6500</v>
      </c>
      <c r="C26" s="55" t="n">
        <v>1410</v>
      </c>
      <c r="D26" s="56" t="n">
        <f aca="false">C26/B26*100</f>
        <v>21.6923076923077</v>
      </c>
      <c r="E26" s="60" t="n">
        <v>1039</v>
      </c>
      <c r="F26" s="56" t="n">
        <f aca="false">E26/C26*100</f>
        <v>73.6879432624114</v>
      </c>
      <c r="G26" s="57"/>
      <c r="H26" s="58" t="n">
        <f aca="false">G26/E26*100</f>
        <v>0</v>
      </c>
    </row>
    <row r="27" customFormat="false" ht="18.75" hidden="false" customHeight="false" outlineLevel="0" collapsed="false">
      <c r="A27" s="59" t="s">
        <v>20</v>
      </c>
      <c r="B27" s="55" t="n">
        <v>5459</v>
      </c>
      <c r="C27" s="55" t="n">
        <v>5623</v>
      </c>
      <c r="D27" s="56" t="n">
        <f aca="false">C27/B27*100</f>
        <v>103.004213225866</v>
      </c>
      <c r="E27" s="60" t="n">
        <v>5904</v>
      </c>
      <c r="F27" s="56" t="n">
        <f aca="false">E27/C27*100</f>
        <v>104.997332384848</v>
      </c>
      <c r="G27" s="57"/>
      <c r="H27" s="58" t="n">
        <f aca="false">G27/E27*100</f>
        <v>0</v>
      </c>
    </row>
    <row r="28" customFormat="false" ht="24" hidden="false" customHeight="true" outlineLevel="0" collapsed="false">
      <c r="A28" s="59" t="s">
        <v>21</v>
      </c>
      <c r="B28" s="55" t="n">
        <v>155</v>
      </c>
      <c r="C28" s="55" t="n">
        <v>0</v>
      </c>
      <c r="D28" s="56" t="n">
        <v>0</v>
      </c>
      <c r="E28" s="57"/>
      <c r="F28" s="56"/>
      <c r="G28" s="57"/>
      <c r="H28" s="53"/>
    </row>
    <row r="29" customFormat="false" ht="21.75" hidden="false" customHeight="true" outlineLevel="0" collapsed="false">
      <c r="A29" s="59" t="s">
        <v>22</v>
      </c>
      <c r="B29" s="55" t="n">
        <v>807.9</v>
      </c>
      <c r="C29" s="55" t="n">
        <v>0</v>
      </c>
      <c r="D29" s="56" t="n">
        <v>0</v>
      </c>
      <c r="E29" s="57"/>
      <c r="F29" s="56"/>
      <c r="G29" s="57"/>
      <c r="H29" s="53"/>
    </row>
    <row r="30" customFormat="false" ht="21" hidden="false" customHeight="true" outlineLevel="0" collapsed="false">
      <c r="A30" s="59" t="s">
        <v>23</v>
      </c>
      <c r="B30" s="55" t="n">
        <v>-6566.3</v>
      </c>
      <c r="C30" s="55" t="n">
        <v>0</v>
      </c>
      <c r="D30" s="56" t="n">
        <v>0</v>
      </c>
      <c r="E30" s="57"/>
      <c r="F30" s="56"/>
      <c r="G30" s="57"/>
      <c r="H30" s="53"/>
    </row>
    <row r="31" s="63" customFormat="true" ht="24.75" hidden="false" customHeight="true" outlineLevel="0" collapsed="false">
      <c r="A31" s="50" t="s">
        <v>24</v>
      </c>
      <c r="B31" s="64" t="n">
        <f aca="false">B12+B19</f>
        <v>166431.6</v>
      </c>
      <c r="C31" s="64" t="n">
        <f aca="false">C12+C19</f>
        <v>208799</v>
      </c>
      <c r="D31" s="52" t="n">
        <f aca="false">C31/B31*100</f>
        <v>125.456343627052</v>
      </c>
      <c r="E31" s="64" t="n">
        <f aca="false">E12+E19</f>
        <v>240202</v>
      </c>
      <c r="F31" s="52" t="n">
        <f aca="false">E31/C31*100</f>
        <v>115.039822987658</v>
      </c>
      <c r="G31" s="64" t="n">
        <f aca="false">G12+G19</f>
        <v>0</v>
      </c>
      <c r="H31" s="53" t="n">
        <f aca="false">G31/E31*100</f>
        <v>0</v>
      </c>
    </row>
    <row r="32" s="63" customFormat="true" ht="24.75" hidden="false" customHeight="true" outlineLevel="0" collapsed="false">
      <c r="A32" s="50" t="s">
        <v>25</v>
      </c>
      <c r="B32" s="64"/>
      <c r="C32" s="64" t="n">
        <v>232694</v>
      </c>
      <c r="D32" s="52" t="e">
        <f aca="false">C32/B32*100</f>
        <v>#DIV/0!</v>
      </c>
      <c r="E32" s="64" t="n">
        <v>205139.9</v>
      </c>
      <c r="F32" s="52" t="n">
        <f aca="false">E32/C32*100</f>
        <v>88.1586547139161</v>
      </c>
      <c r="G32" s="64" t="n">
        <v>205139.9</v>
      </c>
      <c r="H32" s="53" t="n">
        <f aca="false">G32/E32*100</f>
        <v>100</v>
      </c>
    </row>
    <row r="33" customFormat="false" ht="55.5" hidden="false" customHeight="true" outlineLevel="0" collapsed="false">
      <c r="A33" s="59" t="s">
        <v>26</v>
      </c>
      <c r="B33" s="55"/>
      <c r="C33" s="55"/>
      <c r="D33" s="65"/>
      <c r="E33" s="57"/>
      <c r="F33" s="57"/>
      <c r="G33" s="57"/>
      <c r="H33" s="66"/>
    </row>
    <row r="34" s="63" customFormat="true" ht="27" hidden="false" customHeight="true" outlineLevel="0" collapsed="false">
      <c r="A34" s="67" t="s">
        <v>33</v>
      </c>
      <c r="B34" s="68" t="n">
        <f aca="false">B31+B33</f>
        <v>166431.6</v>
      </c>
      <c r="C34" s="69" t="n">
        <f aca="false">C31+C32</f>
        <v>441493</v>
      </c>
      <c r="D34" s="70" t="n">
        <f aca="false">C34/B34*100</f>
        <v>265.269936718748</v>
      </c>
      <c r="E34" s="69" t="n">
        <f aca="false">E31+E32</f>
        <v>445341.9</v>
      </c>
      <c r="F34" s="70" t="n">
        <f aca="false">E34/C34*100</f>
        <v>100.871791851739</v>
      </c>
      <c r="G34" s="69" t="n">
        <f aca="false">G31+G32</f>
        <v>205139.9</v>
      </c>
      <c r="H34" s="71" t="n">
        <f aca="false">G34/E34*100</f>
        <v>46.0634627013537</v>
      </c>
    </row>
    <row r="35" customFormat="false" ht="15" hidden="false" customHeight="false" outlineLevel="0" collapsed="false">
      <c r="A35" s="1"/>
      <c r="B35" s="1"/>
      <c r="C35" s="1"/>
      <c r="D35" s="1"/>
    </row>
    <row r="37" customFormat="false" ht="18.75" hidden="false" customHeight="false" outlineLevel="0" collapsed="false">
      <c r="A37" s="72" t="s">
        <v>49</v>
      </c>
      <c r="B37" s="46"/>
      <c r="C37" s="46"/>
      <c r="D37" s="73"/>
    </row>
    <row r="38" customFormat="false" ht="18.75" hidden="false" customHeight="false" outlineLevel="0" collapsed="false">
      <c r="A38" s="72" t="s">
        <v>50</v>
      </c>
      <c r="B38" s="46"/>
      <c r="C38" s="46"/>
      <c r="D38" s="73"/>
    </row>
    <row r="39" customFormat="false" ht="18.75" hidden="false" customHeight="false" outlineLevel="0" collapsed="false">
      <c r="A39" s="44" t="s">
        <v>51</v>
      </c>
      <c r="D39" s="46" t="s">
        <v>52</v>
      </c>
      <c r="E39" s="73"/>
    </row>
  </sheetData>
  <mergeCells count="1">
    <mergeCell ref="A9:D9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6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7</v>
      </c>
      <c r="C5" s="76" t="s">
        <v>58</v>
      </c>
      <c r="D5" s="76" t="s">
        <v>59</v>
      </c>
      <c r="E5" s="77" t="s">
        <v>60</v>
      </c>
      <c r="F5" s="76" t="s">
        <v>61</v>
      </c>
      <c r="G5" s="78" t="s">
        <v>37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2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3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6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7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4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5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6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2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3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6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7</v>
      </c>
      <c r="C5" s="76" t="s">
        <v>58</v>
      </c>
      <c r="D5" s="76" t="s">
        <v>59</v>
      </c>
      <c r="E5" s="77" t="s">
        <v>60</v>
      </c>
      <c r="F5" s="76" t="s">
        <v>61</v>
      </c>
      <c r="G5" s="78" t="s">
        <v>37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2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3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6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7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4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5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6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2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3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67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68</v>
      </c>
      <c r="C5" s="76" t="s">
        <v>69</v>
      </c>
      <c r="D5" s="76" t="s">
        <v>70</v>
      </c>
      <c r="E5" s="77" t="s">
        <v>60</v>
      </c>
      <c r="F5" s="76" t="s">
        <v>37</v>
      </c>
      <c r="G5" s="78" t="s">
        <v>71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4418</v>
      </c>
      <c r="C6" s="82" t="n">
        <f aca="false">C7+C8+C9+C10+C11+C12+C13+C14</f>
        <v>3273</v>
      </c>
      <c r="D6" s="82" t="n">
        <f aca="false">D7+D8+D9+D10+D11+D12+D13+D14</f>
        <v>4648</v>
      </c>
      <c r="E6" s="83" t="n">
        <f aca="false">D6/B6*100</f>
        <v>105.20597555455</v>
      </c>
      <c r="F6" s="82" t="n">
        <f aca="false">F8+F9+F10+F12</f>
        <v>2773</v>
      </c>
      <c r="G6" s="102" t="n">
        <f aca="false">F6/D6*100</f>
        <v>59.6600688468158</v>
      </c>
      <c r="H6" s="85"/>
      <c r="I6" s="86"/>
      <c r="J6" s="86"/>
    </row>
    <row r="7" customFormat="false" ht="16.5" hidden="true" customHeight="true" outlineLevel="0" collapsed="false">
      <c r="A7" s="87" t="s">
        <v>6</v>
      </c>
      <c r="B7" s="88"/>
      <c r="C7" s="88"/>
      <c r="D7" s="88"/>
      <c r="E7" s="89" t="e">
        <f aca="false">D7/B7*100</f>
        <v>#DIV/0!</v>
      </c>
      <c r="F7" s="88" t="n">
        <v>849</v>
      </c>
      <c r="G7" s="103" t="e">
        <f aca="false">F7/D7*100</f>
        <v>#DIV/0!</v>
      </c>
      <c r="H7" s="90"/>
      <c r="I7" s="91"/>
    </row>
    <row r="8" customFormat="false" ht="14.25" hidden="false" customHeight="false" outlineLevel="0" collapsed="false">
      <c r="A8" s="87" t="s">
        <v>62</v>
      </c>
      <c r="B8" s="88" t="n">
        <v>1136</v>
      </c>
      <c r="C8" s="88" t="n">
        <v>751</v>
      </c>
      <c r="D8" s="88" t="n">
        <v>1136</v>
      </c>
      <c r="E8" s="89" t="n">
        <f aca="false">D8/B8*100</f>
        <v>100</v>
      </c>
      <c r="F8" s="88" t="n">
        <v>1197</v>
      </c>
      <c r="G8" s="103" t="n">
        <f aca="false">F8/D8*100</f>
        <v>105.369718309859</v>
      </c>
      <c r="H8" s="91"/>
      <c r="I8" s="91"/>
    </row>
    <row r="9" customFormat="false" ht="14.25" hidden="false" customHeight="false" outlineLevel="0" collapsed="false">
      <c r="A9" s="87" t="s">
        <v>72</v>
      </c>
      <c r="B9" s="88" t="n">
        <v>2025</v>
      </c>
      <c r="C9" s="88" t="n">
        <v>1421</v>
      </c>
      <c r="D9" s="88" t="n">
        <v>2025</v>
      </c>
      <c r="E9" s="89" t="n">
        <f aca="false">D9/B9*100</f>
        <v>100</v>
      </c>
      <c r="F9" s="88" t="n">
        <v>1126</v>
      </c>
      <c r="G9" s="103" t="n">
        <f aca="false">F9/D9*100</f>
        <v>55.6049382716049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245</v>
      </c>
      <c r="C10" s="88" t="n">
        <v>448</v>
      </c>
      <c r="D10" s="88" t="n">
        <v>450</v>
      </c>
      <c r="E10" s="89" t="n">
        <f aca="false">D10/B10*100</f>
        <v>183.673469387755</v>
      </c>
      <c r="F10" s="88" t="n">
        <v>450</v>
      </c>
      <c r="G10" s="103" t="n">
        <f aca="false">F10/D10*100</f>
        <v>100</v>
      </c>
      <c r="H10" s="91"/>
      <c r="I10" s="91"/>
      <c r="J10" s="90"/>
    </row>
    <row r="11" customFormat="false" ht="14.25" hidden="false" customHeight="false" outlineLevel="0" collapsed="false">
      <c r="A11" s="87" t="s">
        <v>46</v>
      </c>
      <c r="B11" s="88" t="n">
        <v>495</v>
      </c>
      <c r="C11" s="88" t="n">
        <v>501</v>
      </c>
      <c r="D11" s="88" t="n">
        <v>520</v>
      </c>
      <c r="E11" s="89" t="n">
        <f aca="false">D11/B11*100</f>
        <v>105.050505050505</v>
      </c>
      <c r="F11" s="88" t="n">
        <v>600</v>
      </c>
      <c r="G11" s="103" t="n">
        <f aca="false">F11/D11*100</f>
        <v>115.384615384615</v>
      </c>
      <c r="H11" s="91"/>
      <c r="I11" s="91"/>
      <c r="J11" s="90"/>
    </row>
    <row r="12" customFormat="false" ht="14.25" hidden="false" customHeight="false" outlineLevel="0" collapsed="false">
      <c r="A12" s="87" t="s">
        <v>73</v>
      </c>
      <c r="B12" s="88" t="n">
        <v>517</v>
      </c>
      <c r="C12" s="88" t="n">
        <v>152</v>
      </c>
      <c r="D12" s="88" t="n">
        <v>517</v>
      </c>
      <c r="E12" s="89" t="n">
        <f aca="false">D12/B12*100</f>
        <v>100</v>
      </c>
      <c r="F12" s="88"/>
      <c r="G12" s="103" t="n">
        <f aca="false">F12/D12*100</f>
        <v>0</v>
      </c>
      <c r="H12" s="90"/>
      <c r="I12" s="91"/>
      <c r="J12" s="90"/>
    </row>
    <row r="13" customFormat="false" ht="28.5" hidden="true" customHeight="false" outlineLevel="0" collapsed="false">
      <c r="A13" s="92" t="s">
        <v>64</v>
      </c>
      <c r="B13" s="88"/>
      <c r="C13" s="88"/>
      <c r="D13" s="88"/>
      <c r="E13" s="89" t="e">
        <f aca="false">D13/B13*100</f>
        <v>#DIV/0!</v>
      </c>
      <c r="F13" s="88"/>
      <c r="G13" s="103" t="e">
        <f aca="false">F13/D13*100</f>
        <v>#DIV/0!</v>
      </c>
      <c r="H13" s="90"/>
      <c r="I13" s="91"/>
      <c r="J13" s="90"/>
    </row>
    <row r="14" customFormat="false" ht="28.5" hidden="true" customHeight="false" outlineLevel="0" collapsed="false">
      <c r="A14" s="92" t="s">
        <v>65</v>
      </c>
      <c r="B14" s="88"/>
      <c r="C14" s="88"/>
      <c r="D14" s="88"/>
      <c r="E14" s="89" t="e">
        <f aca="false">D14/B14*100</f>
        <v>#DIV/0!</v>
      </c>
      <c r="F14" s="88"/>
      <c r="G14" s="103" t="e">
        <f aca="false">F14/D14*100</f>
        <v>#DIV/0!</v>
      </c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3084.1</v>
      </c>
      <c r="C15" s="94" t="n">
        <f aca="false">C16+C17+C18+C19+C20+C21+C23+C24+C22+C25</f>
        <v>3476.1</v>
      </c>
      <c r="D15" s="94" t="n">
        <f aca="false">D16+D17+D18+D19+D20+D21+D23+D24+D22+D25</f>
        <v>3784.1</v>
      </c>
      <c r="E15" s="83" t="n">
        <f aca="false">D15/B15*100</f>
        <v>122.697059109627</v>
      </c>
      <c r="F15" s="94" t="n">
        <f aca="false">F16+F17+F22+F25</f>
        <v>1662</v>
      </c>
      <c r="G15" s="102" t="n">
        <f aca="false">F15/D15*100</f>
        <v>43.9206152057292</v>
      </c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110</v>
      </c>
      <c r="C16" s="88" t="n">
        <v>80</v>
      </c>
      <c r="D16" s="88" t="n">
        <v>110</v>
      </c>
      <c r="E16" s="89" t="n">
        <f aca="false">D16/B16*100</f>
        <v>100</v>
      </c>
      <c r="F16" s="88" t="n">
        <v>115</v>
      </c>
      <c r="G16" s="103" t="n">
        <f aca="false">F16/D16*100</f>
        <v>104.545454545455</v>
      </c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375</v>
      </c>
      <c r="C17" s="88" t="n">
        <v>157</v>
      </c>
      <c r="D17" s="88" t="n">
        <v>375</v>
      </c>
      <c r="E17" s="89" t="n">
        <f aca="false">D17/B17*100</f>
        <v>100</v>
      </c>
      <c r="F17" s="88" t="n">
        <v>486</v>
      </c>
      <c r="G17" s="103" t="n">
        <f aca="false">F17/D17*100</f>
        <v>129.6</v>
      </c>
      <c r="H17" s="91"/>
      <c r="I17" s="90"/>
      <c r="J17" s="90"/>
    </row>
    <row r="18" customFormat="false" ht="14.25" hidden="true" customHeight="false" outlineLevel="0" collapsed="false">
      <c r="A18" s="87" t="s">
        <v>15</v>
      </c>
      <c r="B18" s="88"/>
      <c r="C18" s="88"/>
      <c r="D18" s="88" t="n">
        <v>60</v>
      </c>
      <c r="E18" s="89" t="e">
        <f aca="false">D18/B18*100</f>
        <v>#DIV/0!</v>
      </c>
      <c r="F18" s="88"/>
      <c r="G18" s="103" t="n">
        <f aca="false">F18/D18*100</f>
        <v>0</v>
      </c>
      <c r="H18" s="90"/>
      <c r="I18" s="90"/>
      <c r="J18" s="90"/>
    </row>
    <row r="19" customFormat="false" ht="29.25" hidden="true" customHeight="true" outlineLevel="0" collapsed="false">
      <c r="A19" s="92"/>
      <c r="B19" s="88"/>
      <c r="C19" s="88"/>
      <c r="D19" s="88"/>
      <c r="E19" s="89"/>
      <c r="F19" s="88"/>
      <c r="G19" s="103" t="e">
        <f aca="false">F19/D19*100</f>
        <v>#DIV/0!</v>
      </c>
      <c r="H19" s="90"/>
      <c r="I19" s="90"/>
      <c r="J19" s="90"/>
    </row>
    <row r="20" customFormat="false" ht="14.25" hidden="true" customHeight="false" outlineLevel="0" collapsed="false">
      <c r="A20" s="87" t="s">
        <v>17</v>
      </c>
      <c r="B20" s="88"/>
      <c r="C20" s="88"/>
      <c r="D20" s="88"/>
      <c r="E20" s="89" t="e">
        <f aca="false">D20/B20*100</f>
        <v>#DIV/0!</v>
      </c>
      <c r="F20" s="88"/>
      <c r="G20" s="103" t="e">
        <f aca="false">F20/D20*100</f>
        <v>#DIV/0!</v>
      </c>
      <c r="H20" s="90"/>
      <c r="I20" s="90"/>
      <c r="J20" s="90"/>
    </row>
    <row r="21" customFormat="false" ht="14.25" hidden="true" customHeight="false" outlineLevel="0" collapsed="false">
      <c r="A21" s="87" t="s">
        <v>18</v>
      </c>
      <c r="B21" s="88"/>
      <c r="C21" s="88"/>
      <c r="D21" s="88"/>
      <c r="E21" s="89" t="e">
        <f aca="false">D21/B21*100</f>
        <v>#DIV/0!</v>
      </c>
      <c r="F21" s="88"/>
      <c r="G21" s="103" t="e">
        <f aca="false">F21/D21*100</f>
        <v>#DIV/0!</v>
      </c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3400</v>
      </c>
      <c r="C22" s="88" t="n">
        <v>4040</v>
      </c>
      <c r="D22" s="88" t="n">
        <v>4040</v>
      </c>
      <c r="E22" s="89" t="n">
        <f aca="false">D22/B22*100</f>
        <v>118.823529411765</v>
      </c>
      <c r="F22" s="88" t="n">
        <v>1061</v>
      </c>
      <c r="G22" s="103" t="n">
        <f aca="false">F22/D22*100</f>
        <v>26.2623762376238</v>
      </c>
      <c r="H22" s="91"/>
      <c r="I22" s="90"/>
      <c r="J22" s="90"/>
    </row>
    <row r="23" customFormat="false" ht="14.25" hidden="true" customHeight="false" outlineLevel="0" collapsed="false">
      <c r="A23" s="87" t="s">
        <v>20</v>
      </c>
      <c r="B23" s="88"/>
      <c r="C23" s="88"/>
      <c r="D23" s="88"/>
      <c r="E23" s="89" t="e">
        <f aca="false">D23/B23*100</f>
        <v>#DIV/0!</v>
      </c>
      <c r="F23" s="88"/>
      <c r="G23" s="103" t="e">
        <f aca="false">F23/D23*100</f>
        <v>#DIV/0!</v>
      </c>
      <c r="H23" s="91"/>
      <c r="I23" s="90"/>
      <c r="J23" s="90"/>
    </row>
    <row r="24" customFormat="false" ht="14.25" hidden="true" customHeight="false" outlineLevel="0" collapsed="false">
      <c r="A24" s="87" t="s">
        <v>21</v>
      </c>
      <c r="B24" s="88"/>
      <c r="C24" s="88"/>
      <c r="D24" s="88"/>
      <c r="E24" s="89" t="e">
        <f aca="false">D24/B24*100</f>
        <v>#DIV/0!</v>
      </c>
      <c r="F24" s="88"/>
      <c r="G24" s="103" t="e">
        <f aca="false">F24/D24*100</f>
        <v>#DIV/0!</v>
      </c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800.9</v>
      </c>
      <c r="C25" s="88" t="n">
        <v>-800.9</v>
      </c>
      <c r="D25" s="88" t="n">
        <v>-800.9</v>
      </c>
      <c r="E25" s="89" t="n">
        <f aca="false">D25/B25*100</f>
        <v>100</v>
      </c>
      <c r="F25" s="88"/>
      <c r="G25" s="103"/>
      <c r="H25" s="90"/>
      <c r="I25" s="90"/>
      <c r="J25" s="90"/>
    </row>
    <row r="26" s="63" customFormat="true" ht="15" hidden="false" customHeight="false" outlineLevel="0" collapsed="false">
      <c r="A26" s="93" t="s">
        <v>66</v>
      </c>
      <c r="B26" s="94" t="n">
        <f aca="false">B6+B15</f>
        <v>7502.1</v>
      </c>
      <c r="C26" s="94" t="n">
        <f aca="false">C6+C15</f>
        <v>6749.1</v>
      </c>
      <c r="D26" s="94" t="n">
        <f aca="false">D6+D15</f>
        <v>8432.1</v>
      </c>
      <c r="E26" s="83" t="n">
        <f aca="false">D26/B26*100</f>
        <v>112.396528971888</v>
      </c>
      <c r="F26" s="94" t="n">
        <f aca="false">F6+F15</f>
        <v>4435</v>
      </c>
      <c r="G26" s="103" t="n">
        <f aca="false">F26/D26*100</f>
        <v>52.5966248028368</v>
      </c>
      <c r="H26" s="96"/>
      <c r="I26" s="96"/>
      <c r="J26" s="96"/>
    </row>
    <row r="27" customFormat="false" ht="28.5" hidden="false" customHeight="false" outlineLevel="0" collapsed="false">
      <c r="A27" s="92" t="s">
        <v>32</v>
      </c>
      <c r="B27" s="88" t="n">
        <v>70</v>
      </c>
      <c r="C27" s="88" t="n">
        <v>55</v>
      </c>
      <c r="D27" s="88" t="n">
        <v>70</v>
      </c>
      <c r="E27" s="89" t="n">
        <f aca="false">D27/B27*100</f>
        <v>100</v>
      </c>
      <c r="F27" s="88" t="n">
        <v>75</v>
      </c>
      <c r="G27" s="103" t="n">
        <f aca="false">F27/D27*100</f>
        <v>107.142857142857</v>
      </c>
      <c r="H27" s="91"/>
      <c r="I27" s="90"/>
      <c r="J27" s="90"/>
    </row>
    <row r="28" s="63" customFormat="true" ht="15.75" hidden="false" customHeight="false" outlineLevel="0" collapsed="false">
      <c r="A28" s="98" t="s">
        <v>33</v>
      </c>
      <c r="B28" s="99" t="n">
        <f aca="false">B26+B27</f>
        <v>7572.1</v>
      </c>
      <c r="C28" s="99" t="n">
        <f aca="false">C26+C27</f>
        <v>6804.1</v>
      </c>
      <c r="D28" s="99" t="n">
        <f aca="false">D26+D27</f>
        <v>8502.1</v>
      </c>
      <c r="E28" s="100" t="n">
        <f aca="false">D28/B28*100</f>
        <v>112.281929715667</v>
      </c>
      <c r="F28" s="99" t="n">
        <f aca="false">F26+F27</f>
        <v>4510</v>
      </c>
      <c r="G28" s="104" t="n">
        <f aca="false">F28/D28*100</f>
        <v>53.0457181167006</v>
      </c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6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7</v>
      </c>
      <c r="C5" s="76" t="s">
        <v>58</v>
      </c>
      <c r="D5" s="76" t="s">
        <v>59</v>
      </c>
      <c r="E5" s="77" t="s">
        <v>60</v>
      </c>
      <c r="F5" s="76" t="s">
        <v>61</v>
      </c>
      <c r="G5" s="78" t="s">
        <v>37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2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3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6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7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4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5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6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2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3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6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7</v>
      </c>
      <c r="C5" s="76" t="s">
        <v>58</v>
      </c>
      <c r="D5" s="76" t="s">
        <v>59</v>
      </c>
      <c r="E5" s="77" t="s">
        <v>60</v>
      </c>
      <c r="F5" s="76" t="s">
        <v>61</v>
      </c>
      <c r="G5" s="78" t="s">
        <v>37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2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3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6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7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4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5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6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2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3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6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7</v>
      </c>
      <c r="C5" s="76" t="s">
        <v>58</v>
      </c>
      <c r="D5" s="76" t="s">
        <v>59</v>
      </c>
      <c r="E5" s="77" t="s">
        <v>60</v>
      </c>
      <c r="F5" s="76" t="s">
        <v>61</v>
      </c>
      <c r="G5" s="78" t="s">
        <v>37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2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3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6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7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4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5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6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2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3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6:22:24Z</dcterms:created>
  <dc:creator>Каракай</dc:creator>
  <dc:description/>
  <dc:language>en-US</dc:language>
  <cp:lastModifiedBy>Компьютер 1</cp:lastModifiedBy>
  <cp:lastPrinted>2015-11-11T08:10:48Z</cp:lastPrinted>
  <dcterms:modified xsi:type="dcterms:W3CDTF">2015-11-11T08:10:50Z</dcterms:modified>
  <cp:revision>0</cp:revision>
  <dc:subject/>
  <dc:title/>
</cp:coreProperties>
</file>