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2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5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83,0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32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010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3308,7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0,0</t>
  </si>
  <si>
    <t xml:space="preserve">Благоустройство</t>
  </si>
  <si>
    <t xml:space="preserve">0503</t>
  </si>
  <si>
    <t xml:space="preserve">69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711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50" colorId="64" zoomScale="75" zoomScaleNormal="75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90,4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2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7</v>
      </c>
      <c r="E51" s="52" t="s">
        <v>78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9</v>
      </c>
      <c r="C52" s="52" t="s">
        <v>80</v>
      </c>
      <c r="D52" s="52" t="s">
        <v>26</v>
      </c>
      <c r="E52" s="52" t="s">
        <v>81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2</v>
      </c>
      <c r="C53" s="51" t="s">
        <v>83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4</v>
      </c>
      <c r="C54" s="52" t="s">
        <v>85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4</v>
      </c>
      <c r="C55" s="52" t="s">
        <v>85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6</v>
      </c>
      <c r="C56" s="52" t="s">
        <v>87</v>
      </c>
      <c r="D56" s="52" t="s">
        <v>88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89</v>
      </c>
      <c r="C57" s="30" t="s">
        <v>90</v>
      </c>
      <c r="D57" s="30" t="s">
        <v>91</v>
      </c>
      <c r="E57" s="30" t="s">
        <v>92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3</v>
      </c>
      <c r="C58" s="51" t="s">
        <v>94</v>
      </c>
      <c r="D58" s="27" t="str">
        <f aca="false">D61</f>
        <v>8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5</v>
      </c>
      <c r="C59" s="52" t="s">
        <v>96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7</v>
      </c>
      <c r="C60" s="52" t="s">
        <v>98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99</v>
      </c>
      <c r="C61" s="52" t="s">
        <v>100</v>
      </c>
      <c r="D61" s="52" t="s">
        <v>101</v>
      </c>
      <c r="E61" s="52" t="s">
        <v>102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3</v>
      </c>
      <c r="C62" s="58" t="s">
        <v>104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5</v>
      </c>
      <c r="C63" s="26" t="s">
        <v>106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7</v>
      </c>
      <c r="C64" s="63" t="s">
        <v>108</v>
      </c>
      <c r="D64" s="63" t="s">
        <v>109</v>
      </c>
      <c r="E64" s="63" t="s">
        <v>110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1</v>
      </c>
      <c r="C65" s="30" t="s">
        <v>112</v>
      </c>
      <c r="D65" s="30" t="s">
        <v>113</v>
      </c>
      <c r="E65" s="30" t="s">
        <v>26</v>
      </c>
      <c r="F65" s="31" t="n">
        <f aca="false">E65/D65*100</f>
        <v>0</v>
      </c>
      <c r="G65" s="10"/>
    </row>
    <row r="66" customFormat="false" ht="27.75" hidden="true" customHeight="true" outlineLevel="0" collapsed="false">
      <c r="A66" s="38" t="n">
        <v>8</v>
      </c>
      <c r="B66" s="46" t="s">
        <v>114</v>
      </c>
      <c r="C66" s="51" t="s">
        <v>115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6</v>
      </c>
      <c r="C67" s="52" t="s">
        <v>117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8</v>
      </c>
      <c r="C68" s="52" t="s">
        <v>119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20</v>
      </c>
      <c r="C69" s="52" t="s">
        <v>121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2</v>
      </c>
      <c r="C70" s="52" t="s">
        <v>123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4</v>
      </c>
      <c r="C72" s="51" t="s">
        <v>125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6</v>
      </c>
      <c r="C73" s="52" t="s">
        <v>127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28</v>
      </c>
      <c r="C74" s="52" t="s">
        <v>129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30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4</v>
      </c>
      <c r="C76" s="66" t="n">
        <v>1000</v>
      </c>
      <c r="D76" s="66" t="n">
        <f aca="false">D77</f>
        <v>5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28</v>
      </c>
      <c r="C77" s="65" t="n">
        <v>1003</v>
      </c>
      <c r="D77" s="65" t="n">
        <v>5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1</v>
      </c>
      <c r="C78" s="66" t="n">
        <v>1100</v>
      </c>
      <c r="D78" s="27" t="n">
        <f aca="false">D80</f>
        <v>4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2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3</v>
      </c>
      <c r="C80" s="65" t="n">
        <v>1102</v>
      </c>
      <c r="D80" s="65" t="n">
        <v>4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4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5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7"/>
      <c r="B83" s="67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6</v>
      </c>
      <c r="C84" s="68" t="n">
        <v>1301</v>
      </c>
      <c r="D84" s="68"/>
      <c r="E84" s="68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69" t="s">
        <v>137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38</v>
      </c>
      <c r="C86" s="68" t="n">
        <v>1401</v>
      </c>
      <c r="D86" s="68"/>
      <c r="E86" s="68"/>
      <c r="F86" s="68" t="n">
        <v>28136.9</v>
      </c>
      <c r="G86" s="10"/>
    </row>
    <row r="87" customFormat="false" ht="38.25" hidden="true" customHeight="false" outlineLevel="0" collapsed="false">
      <c r="A87" s="70"/>
      <c r="B87" s="71" t="s">
        <v>139</v>
      </c>
      <c r="C87" s="72" t="n">
        <v>1403</v>
      </c>
      <c r="D87" s="72"/>
      <c r="E87" s="72"/>
      <c r="F87" s="72"/>
      <c r="G87" s="10"/>
    </row>
    <row r="88" s="75" customFormat="true" ht="18.75" hidden="true" customHeight="false" outlineLevel="0" collapsed="false">
      <c r="A88" s="73"/>
      <c r="B88" s="73"/>
      <c r="C88" s="73"/>
      <c r="D88" s="73"/>
      <c r="E88" s="73"/>
      <c r="F88" s="73"/>
      <c r="G88" s="74"/>
    </row>
    <row r="89" customFormat="false" ht="56.25" hidden="false" customHeight="true" outlineLevel="0" collapsed="false">
      <c r="A89" s="76" t="s">
        <v>140</v>
      </c>
      <c r="B89" s="76"/>
      <c r="C89" s="10"/>
      <c r="D89" s="77" t="s">
        <v>141</v>
      </c>
      <c r="E89" s="10"/>
      <c r="F89" s="77" t="s">
        <v>141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5-11-12T07:31:36Z</cp:lastPrinted>
  <dcterms:modified xsi:type="dcterms:W3CDTF">2015-11-12T07:31:37Z</dcterms:modified>
  <cp:revision>0</cp:revision>
  <dc:subject/>
  <dc:title/>
</cp:coreProperties>
</file>