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49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5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0"/>
  <sheetViews>
    <sheetView showFormulas="false" showGridLines="true" showRowColHeaders="true" showZeros="true" rightToLeft="false" tabSelected="true" showOutlineSymbols="true" defaultGridColor="true" view="normal" topLeftCell="P6" colorId="64" zoomScale="96" zoomScaleNormal="96" zoomScalePageLayoutView="65" workbookViewId="0">
      <selection pane="topLeft" activeCell="T331" activeCellId="0" sqref="T3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9.15" hidden="fals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fals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68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5+V105+V136+V174+V210+V216+V294+V325</f>
        <v>15584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263.9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40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640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640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640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43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4</v>
      </c>
      <c r="H37" s="54"/>
      <c r="I37" s="54"/>
      <c r="J37" s="54"/>
      <c r="K37" s="54"/>
      <c r="L37" s="54"/>
      <c r="M37" s="54"/>
      <c r="N37" s="55" t="s">
        <v>44</v>
      </c>
      <c r="O37" s="56" t="n">
        <v>0</v>
      </c>
      <c r="P37" s="66"/>
      <c r="Q37" s="43" t="s">
        <v>45</v>
      </c>
      <c r="R37" s="58" t="s">
        <v>22</v>
      </c>
      <c r="S37" s="58" t="s">
        <v>46</v>
      </c>
      <c r="T37" s="57"/>
      <c r="U37" s="42"/>
      <c r="V37" s="35" t="n">
        <f aca="false">V40+V41+V42+V43</f>
        <v>4383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7</v>
      </c>
      <c r="I38" s="67"/>
      <c r="J38" s="67"/>
      <c r="K38" s="67"/>
      <c r="L38" s="67"/>
      <c r="M38" s="67"/>
      <c r="N38" s="55" t="s">
        <v>47</v>
      </c>
      <c r="O38" s="56" t="n">
        <v>0</v>
      </c>
      <c r="P38" s="66"/>
      <c r="Q38" s="44" t="s">
        <v>36</v>
      </c>
      <c r="R38" s="58" t="s">
        <v>22</v>
      </c>
      <c r="S38" s="58" t="s">
        <v>46</v>
      </c>
      <c r="T38" s="57" t="s">
        <v>37</v>
      </c>
      <c r="U38" s="42"/>
      <c r="V38" s="35" t="n">
        <f aca="false">V40+V41+V42</f>
        <v>4379.2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8"/>
      <c r="I39" s="67" t="s">
        <v>48</v>
      </c>
      <c r="J39" s="67"/>
      <c r="K39" s="67"/>
      <c r="L39" s="67"/>
      <c r="M39" s="67"/>
      <c r="N39" s="55" t="s">
        <v>48</v>
      </c>
      <c r="O39" s="56" t="n">
        <v>0</v>
      </c>
      <c r="P39" s="69"/>
      <c r="Q39" s="45" t="s">
        <v>49</v>
      </c>
      <c r="R39" s="64" t="s">
        <v>22</v>
      </c>
      <c r="S39" s="64" t="s">
        <v>46</v>
      </c>
      <c r="T39" s="65" t="s">
        <v>50</v>
      </c>
      <c r="U39" s="46"/>
      <c r="V39" s="48" t="n">
        <f aca="false">V40+V41+V42</f>
        <v>4379.2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8"/>
      <c r="J40" s="67" t="s">
        <v>51</v>
      </c>
      <c r="K40" s="67"/>
      <c r="L40" s="67"/>
      <c r="M40" s="67"/>
      <c r="N40" s="55" t="s">
        <v>51</v>
      </c>
      <c r="O40" s="56" t="n">
        <v>0</v>
      </c>
      <c r="P40" s="69"/>
      <c r="Q40" s="45" t="s">
        <v>29</v>
      </c>
      <c r="R40" s="64" t="s">
        <v>22</v>
      </c>
      <c r="S40" s="64" t="s">
        <v>46</v>
      </c>
      <c r="T40" s="65" t="s">
        <v>52</v>
      </c>
      <c r="U40" s="46" t="s">
        <v>31</v>
      </c>
      <c r="V40" s="48" t="n">
        <v>4180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8"/>
      <c r="J41" s="67"/>
      <c r="K41" s="67"/>
      <c r="L41" s="67"/>
      <c r="M41" s="67"/>
      <c r="N41" s="55"/>
      <c r="O41" s="56"/>
      <c r="P41" s="69"/>
      <c r="Q41" s="45" t="s">
        <v>53</v>
      </c>
      <c r="R41" s="64" t="s">
        <v>22</v>
      </c>
      <c r="S41" s="64" t="s">
        <v>46</v>
      </c>
      <c r="T41" s="65" t="s">
        <v>52</v>
      </c>
      <c r="U41" s="46" t="s">
        <v>43</v>
      </c>
      <c r="V41" s="48" t="n">
        <v>99.2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fals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8"/>
      <c r="J42" s="67"/>
      <c r="K42" s="67"/>
      <c r="L42" s="67"/>
      <c r="M42" s="67"/>
      <c r="N42" s="55"/>
      <c r="O42" s="56"/>
      <c r="P42" s="69"/>
      <c r="Q42" s="45" t="s">
        <v>54</v>
      </c>
      <c r="R42" s="64" t="s">
        <v>22</v>
      </c>
      <c r="S42" s="64" t="s">
        <v>46</v>
      </c>
      <c r="T42" s="65" t="s">
        <v>52</v>
      </c>
      <c r="U42" s="46" t="s">
        <v>55</v>
      </c>
      <c r="V42" s="48" t="n">
        <v>10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8"/>
      <c r="J43" s="67"/>
      <c r="K43" s="67"/>
      <c r="L43" s="67"/>
      <c r="M43" s="67"/>
      <c r="N43" s="55"/>
      <c r="O43" s="56"/>
      <c r="P43" s="69"/>
      <c r="Q43" s="45" t="s">
        <v>56</v>
      </c>
      <c r="R43" s="64" t="s">
        <v>22</v>
      </c>
      <c r="S43" s="64" t="s">
        <v>46</v>
      </c>
      <c r="T43" s="65" t="s">
        <v>50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8"/>
      <c r="J44" s="67"/>
      <c r="K44" s="67"/>
      <c r="L44" s="67"/>
      <c r="M44" s="67"/>
      <c r="N44" s="55"/>
      <c r="O44" s="56"/>
      <c r="P44" s="69"/>
      <c r="Q44" s="45" t="s">
        <v>53</v>
      </c>
      <c r="R44" s="64" t="s">
        <v>22</v>
      </c>
      <c r="S44" s="64" t="s">
        <v>46</v>
      </c>
      <c r="T44" s="65" t="s">
        <v>57</v>
      </c>
      <c r="U44" s="46" t="s">
        <v>43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7" customFormat="true" ht="18" hidden="true" customHeight="false" outlineLevel="0" collapsed="false">
      <c r="A45" s="70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1"/>
      <c r="O45" s="72"/>
      <c r="P45" s="66"/>
      <c r="Q45" s="43" t="s">
        <v>58</v>
      </c>
      <c r="R45" s="58" t="s">
        <v>22</v>
      </c>
      <c r="S45" s="58" t="s">
        <v>59</v>
      </c>
      <c r="T45" s="57"/>
      <c r="U45" s="42"/>
      <c r="V45" s="35" t="n">
        <f aca="false">V46</f>
        <v>0</v>
      </c>
      <c r="W45" s="73"/>
      <c r="X45" s="74"/>
      <c r="Y45" s="74"/>
      <c r="Z45" s="74"/>
      <c r="AA45" s="74"/>
      <c r="AB45" s="74"/>
      <c r="AC45" s="75"/>
      <c r="AD45" s="76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8"/>
      <c r="J46" s="67"/>
      <c r="K46" s="67"/>
      <c r="L46" s="67"/>
      <c r="M46" s="67"/>
      <c r="N46" s="55"/>
      <c r="O46" s="56"/>
      <c r="P46" s="69"/>
      <c r="Q46" s="45" t="s">
        <v>60</v>
      </c>
      <c r="R46" s="64" t="s">
        <v>22</v>
      </c>
      <c r="S46" s="64" t="s">
        <v>59</v>
      </c>
      <c r="T46" s="65" t="s">
        <v>61</v>
      </c>
      <c r="U46" s="46" t="s">
        <v>62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8"/>
      <c r="J47" s="67"/>
      <c r="K47" s="67"/>
      <c r="L47" s="67"/>
      <c r="M47" s="67"/>
      <c r="N47" s="55"/>
      <c r="O47" s="56"/>
      <c r="P47" s="69"/>
      <c r="Q47" s="43" t="s">
        <v>63</v>
      </c>
      <c r="R47" s="58" t="s">
        <v>22</v>
      </c>
      <c r="S47" s="58" t="s">
        <v>64</v>
      </c>
      <c r="T47" s="57"/>
      <c r="U47" s="42"/>
      <c r="V47" s="35" t="n">
        <f aca="false">V48</f>
        <v>132.9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8"/>
      <c r="J48" s="67"/>
      <c r="K48" s="67"/>
      <c r="L48" s="67"/>
      <c r="M48" s="67"/>
      <c r="N48" s="55"/>
      <c r="O48" s="56"/>
      <c r="P48" s="69"/>
      <c r="Q48" s="44" t="s">
        <v>25</v>
      </c>
      <c r="R48" s="58" t="s">
        <v>22</v>
      </c>
      <c r="S48" s="58" t="s">
        <v>64</v>
      </c>
      <c r="T48" s="57" t="s">
        <v>37</v>
      </c>
      <c r="U48" s="42"/>
      <c r="V48" s="35" t="n">
        <f aca="false">V50</f>
        <v>132.9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8"/>
      <c r="J49" s="67"/>
      <c r="K49" s="67"/>
      <c r="L49" s="67"/>
      <c r="M49" s="67"/>
      <c r="N49" s="55"/>
      <c r="O49" s="56"/>
      <c r="P49" s="69"/>
      <c r="Q49" s="78" t="s">
        <v>65</v>
      </c>
      <c r="R49" s="64" t="s">
        <v>22</v>
      </c>
      <c r="S49" s="64" t="s">
        <v>64</v>
      </c>
      <c r="T49" s="65" t="s">
        <v>66</v>
      </c>
      <c r="U49" s="46"/>
      <c r="V49" s="48" t="n">
        <f aca="false">V50</f>
        <v>132.9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8"/>
      <c r="J50" s="67"/>
      <c r="K50" s="67"/>
      <c r="L50" s="67"/>
      <c r="M50" s="67"/>
      <c r="N50" s="55"/>
      <c r="O50" s="56"/>
      <c r="P50" s="69"/>
      <c r="Q50" s="45" t="s">
        <v>67</v>
      </c>
      <c r="R50" s="64" t="s">
        <v>22</v>
      </c>
      <c r="S50" s="64" t="s">
        <v>64</v>
      </c>
      <c r="T50" s="65" t="s">
        <v>68</v>
      </c>
      <c r="U50" s="46" t="s">
        <v>69</v>
      </c>
      <c r="V50" s="48" t="n">
        <v>132.9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8"/>
      <c r="J51" s="67"/>
      <c r="K51" s="67"/>
      <c r="L51" s="67"/>
      <c r="M51" s="67"/>
      <c r="N51" s="55"/>
      <c r="O51" s="56"/>
      <c r="P51" s="66"/>
      <c r="Q51" s="43" t="s">
        <v>70</v>
      </c>
      <c r="R51" s="58" t="s">
        <v>22</v>
      </c>
      <c r="S51" s="58" t="s">
        <v>71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8"/>
      <c r="J52" s="67"/>
      <c r="K52" s="67"/>
      <c r="L52" s="67"/>
      <c r="M52" s="67"/>
      <c r="N52" s="55"/>
      <c r="O52" s="56"/>
      <c r="P52" s="66"/>
      <c r="Q52" s="43" t="s">
        <v>72</v>
      </c>
      <c r="R52" s="58" t="s">
        <v>22</v>
      </c>
      <c r="S52" s="58" t="s">
        <v>71</v>
      </c>
      <c r="T52" s="57" t="s">
        <v>73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8"/>
      <c r="J53" s="67"/>
      <c r="K53" s="67"/>
      <c r="L53" s="67"/>
      <c r="M53" s="67"/>
      <c r="N53" s="55"/>
      <c r="O53" s="56"/>
      <c r="P53" s="69"/>
      <c r="Q53" s="45" t="s">
        <v>74</v>
      </c>
      <c r="R53" s="64" t="s">
        <v>22</v>
      </c>
      <c r="S53" s="64" t="s">
        <v>71</v>
      </c>
      <c r="T53" s="65" t="s">
        <v>75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8"/>
      <c r="J54" s="67"/>
      <c r="K54" s="67"/>
      <c r="L54" s="67"/>
      <c r="M54" s="67"/>
      <c r="N54" s="55"/>
      <c r="O54" s="56"/>
      <c r="P54" s="69"/>
      <c r="Q54" s="45" t="s">
        <v>76</v>
      </c>
      <c r="R54" s="64" t="s">
        <v>22</v>
      </c>
      <c r="S54" s="64" t="s">
        <v>71</v>
      </c>
      <c r="T54" s="65" t="s">
        <v>75</v>
      </c>
      <c r="U54" s="46" t="s">
        <v>77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8"/>
      <c r="J55" s="67"/>
      <c r="K55" s="67"/>
      <c r="L55" s="67"/>
      <c r="M55" s="67"/>
      <c r="N55" s="55"/>
      <c r="O55" s="56"/>
      <c r="P55" s="69"/>
      <c r="Q55" s="43" t="s">
        <v>70</v>
      </c>
      <c r="R55" s="58" t="s">
        <v>22</v>
      </c>
      <c r="S55" s="58" t="s">
        <v>71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8"/>
      <c r="J56" s="67"/>
      <c r="K56" s="67"/>
      <c r="L56" s="67"/>
      <c r="M56" s="67"/>
      <c r="N56" s="55"/>
      <c r="O56" s="56"/>
      <c r="P56" s="69"/>
      <c r="Q56" s="45" t="s">
        <v>72</v>
      </c>
      <c r="R56" s="64" t="s">
        <v>22</v>
      </c>
      <c r="S56" s="64" t="s">
        <v>71</v>
      </c>
      <c r="T56" s="65" t="s">
        <v>78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8"/>
      <c r="J57" s="67"/>
      <c r="K57" s="67"/>
      <c r="L57" s="67"/>
      <c r="M57" s="67"/>
      <c r="N57" s="55"/>
      <c r="O57" s="56"/>
      <c r="P57" s="69"/>
      <c r="Q57" s="45" t="s">
        <v>79</v>
      </c>
      <c r="R57" s="64" t="s">
        <v>22</v>
      </c>
      <c r="S57" s="64" t="s">
        <v>71</v>
      </c>
      <c r="T57" s="65" t="s">
        <v>80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8"/>
      <c r="J58" s="67"/>
      <c r="K58" s="67"/>
      <c r="L58" s="67"/>
      <c r="M58" s="67"/>
      <c r="N58" s="55"/>
      <c r="O58" s="56"/>
      <c r="P58" s="69"/>
      <c r="Q58" s="45" t="s">
        <v>81</v>
      </c>
      <c r="R58" s="64" t="s">
        <v>22</v>
      </c>
      <c r="S58" s="64" t="s">
        <v>71</v>
      </c>
      <c r="T58" s="65" t="s">
        <v>80</v>
      </c>
      <c r="U58" s="46" t="s">
        <v>43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8"/>
      <c r="J59" s="67"/>
      <c r="K59" s="67"/>
      <c r="L59" s="67"/>
      <c r="M59" s="67"/>
      <c r="N59" s="55"/>
      <c r="O59" s="56"/>
      <c r="P59" s="69"/>
      <c r="Q59" s="45" t="s">
        <v>82</v>
      </c>
      <c r="R59" s="64" t="s">
        <v>22</v>
      </c>
      <c r="S59" s="64" t="s">
        <v>71</v>
      </c>
      <c r="T59" s="65" t="s">
        <v>83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8"/>
      <c r="J60" s="67"/>
      <c r="K60" s="67"/>
      <c r="L60" s="67"/>
      <c r="M60" s="67"/>
      <c r="N60" s="55"/>
      <c r="O60" s="56"/>
      <c r="P60" s="69"/>
      <c r="Q60" s="45" t="s">
        <v>81</v>
      </c>
      <c r="R60" s="64" t="s">
        <v>22</v>
      </c>
      <c r="S60" s="64" t="s">
        <v>71</v>
      </c>
      <c r="T60" s="65" t="s">
        <v>83</v>
      </c>
      <c r="U60" s="46" t="s">
        <v>43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8"/>
      <c r="J61" s="67"/>
      <c r="K61" s="67"/>
      <c r="L61" s="67"/>
      <c r="M61" s="67"/>
      <c r="N61" s="55"/>
      <c r="O61" s="56"/>
      <c r="P61" s="69"/>
      <c r="Q61" s="45" t="s">
        <v>53</v>
      </c>
      <c r="R61" s="64" t="s">
        <v>22</v>
      </c>
      <c r="S61" s="64" t="s">
        <v>71</v>
      </c>
      <c r="T61" s="65" t="s">
        <v>78</v>
      </c>
      <c r="U61" s="46" t="s">
        <v>43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4</v>
      </c>
      <c r="H62" s="54"/>
      <c r="I62" s="54"/>
      <c r="J62" s="54"/>
      <c r="K62" s="54"/>
      <c r="L62" s="54"/>
      <c r="M62" s="54"/>
      <c r="N62" s="55" t="s">
        <v>84</v>
      </c>
      <c r="O62" s="56" t="n">
        <v>0</v>
      </c>
      <c r="P62" s="66"/>
      <c r="Q62" s="43" t="s">
        <v>85</v>
      </c>
      <c r="R62" s="58" t="s">
        <v>22</v>
      </c>
      <c r="S62" s="58" t="s">
        <v>86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7</v>
      </c>
      <c r="I63" s="67"/>
      <c r="J63" s="67"/>
      <c r="K63" s="67"/>
      <c r="L63" s="67"/>
      <c r="M63" s="67"/>
      <c r="N63" s="55" t="s">
        <v>87</v>
      </c>
      <c r="O63" s="56" t="n">
        <v>0</v>
      </c>
      <c r="P63" s="69"/>
      <c r="Q63" s="44" t="s">
        <v>36</v>
      </c>
      <c r="R63" s="58" t="s">
        <v>22</v>
      </c>
      <c r="S63" s="58" t="s">
        <v>86</v>
      </c>
      <c r="T63" s="57" t="s">
        <v>37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8"/>
      <c r="I64" s="67" t="s">
        <v>88</v>
      </c>
      <c r="J64" s="67"/>
      <c r="K64" s="67"/>
      <c r="L64" s="67"/>
      <c r="M64" s="67"/>
      <c r="N64" s="55" t="s">
        <v>88</v>
      </c>
      <c r="O64" s="56" t="n">
        <v>0</v>
      </c>
      <c r="P64" s="69"/>
      <c r="Q64" s="45" t="s">
        <v>89</v>
      </c>
      <c r="R64" s="64" t="s">
        <v>22</v>
      </c>
      <c r="S64" s="64" t="s">
        <v>86</v>
      </c>
      <c r="T64" s="65" t="s">
        <v>90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8"/>
      <c r="J65" s="67" t="s">
        <v>91</v>
      </c>
      <c r="K65" s="67"/>
      <c r="L65" s="67"/>
      <c r="M65" s="67"/>
      <c r="N65" s="55" t="s">
        <v>91</v>
      </c>
      <c r="O65" s="56" t="n">
        <v>0</v>
      </c>
      <c r="P65" s="69"/>
      <c r="Q65" s="45" t="s">
        <v>92</v>
      </c>
      <c r="R65" s="64" t="s">
        <v>22</v>
      </c>
      <c r="S65" s="64" t="s">
        <v>86</v>
      </c>
      <c r="T65" s="65" t="s">
        <v>93</v>
      </c>
      <c r="U65" s="46" t="s">
        <v>55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4</v>
      </c>
      <c r="H66" s="54"/>
      <c r="I66" s="54"/>
      <c r="J66" s="54"/>
      <c r="K66" s="54"/>
      <c r="L66" s="54"/>
      <c r="M66" s="54"/>
      <c r="N66" s="55" t="s">
        <v>94</v>
      </c>
      <c r="O66" s="56" t="n">
        <v>0</v>
      </c>
      <c r="P66" s="69"/>
      <c r="Q66" s="43" t="s">
        <v>85</v>
      </c>
      <c r="R66" s="58" t="s">
        <v>22</v>
      </c>
      <c r="S66" s="58" t="s">
        <v>95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6</v>
      </c>
      <c r="I67" s="67"/>
      <c r="J67" s="67"/>
      <c r="K67" s="67"/>
      <c r="L67" s="67"/>
      <c r="M67" s="67"/>
      <c r="N67" s="55" t="s">
        <v>96</v>
      </c>
      <c r="O67" s="56" t="n">
        <v>0</v>
      </c>
      <c r="P67" s="69"/>
      <c r="Q67" s="43" t="s">
        <v>85</v>
      </c>
      <c r="R67" s="58" t="s">
        <v>22</v>
      </c>
      <c r="S67" s="58" t="s">
        <v>95</v>
      </c>
      <c r="T67" s="57" t="s">
        <v>97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8"/>
      <c r="I68" s="67" t="s">
        <v>98</v>
      </c>
      <c r="J68" s="67"/>
      <c r="K68" s="67"/>
      <c r="L68" s="67"/>
      <c r="M68" s="67"/>
      <c r="N68" s="55" t="s">
        <v>98</v>
      </c>
      <c r="O68" s="56" t="n">
        <v>0</v>
      </c>
      <c r="P68" s="69"/>
      <c r="Q68" s="45" t="s">
        <v>99</v>
      </c>
      <c r="R68" s="64" t="s">
        <v>22</v>
      </c>
      <c r="S68" s="64" t="s">
        <v>95</v>
      </c>
      <c r="T68" s="65" t="s">
        <v>100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8"/>
      <c r="I69" s="67"/>
      <c r="J69" s="67"/>
      <c r="K69" s="67"/>
      <c r="L69" s="67"/>
      <c r="M69" s="67"/>
      <c r="N69" s="55"/>
      <c r="O69" s="56"/>
      <c r="P69" s="69"/>
      <c r="Q69" s="45" t="s">
        <v>76</v>
      </c>
      <c r="R69" s="64" t="s">
        <v>22</v>
      </c>
      <c r="S69" s="64" t="s">
        <v>95</v>
      </c>
      <c r="T69" s="65" t="s">
        <v>100</v>
      </c>
      <c r="U69" s="46" t="s">
        <v>77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101</v>
      </c>
      <c r="H70" s="54"/>
      <c r="I70" s="54"/>
      <c r="J70" s="54"/>
      <c r="K70" s="54"/>
      <c r="L70" s="54"/>
      <c r="M70" s="54"/>
      <c r="N70" s="55" t="s">
        <v>101</v>
      </c>
      <c r="O70" s="56" t="n">
        <v>0</v>
      </c>
      <c r="P70" s="69"/>
      <c r="Q70" s="43" t="s">
        <v>102</v>
      </c>
      <c r="R70" s="58" t="s">
        <v>22</v>
      </c>
      <c r="S70" s="58" t="s">
        <v>103</v>
      </c>
      <c r="T70" s="57"/>
      <c r="U70" s="42"/>
      <c r="V70" s="35" t="n">
        <f aca="false">V74+V77+V91+V94+V79</f>
        <v>1010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69"/>
      <c r="Q71" s="79" t="s">
        <v>104</v>
      </c>
      <c r="R71" s="58" t="s">
        <v>22</v>
      </c>
      <c r="S71" s="58" t="s">
        <v>103</v>
      </c>
      <c r="T71" s="80" t="s">
        <v>105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69"/>
      <c r="Q72" s="81" t="s">
        <v>106</v>
      </c>
      <c r="R72" s="64" t="s">
        <v>22</v>
      </c>
      <c r="S72" s="64" t="s">
        <v>103</v>
      </c>
      <c r="T72" s="82" t="s">
        <v>105</v>
      </c>
      <c r="U72" s="83" t="s">
        <v>62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69"/>
      <c r="Q73" s="44" t="s">
        <v>36</v>
      </c>
      <c r="R73" s="58" t="s">
        <v>22</v>
      </c>
      <c r="S73" s="58" t="s">
        <v>103</v>
      </c>
      <c r="T73" s="57" t="s">
        <v>37</v>
      </c>
      <c r="U73" s="83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7</v>
      </c>
      <c r="I74" s="67"/>
      <c r="J74" s="67"/>
      <c r="K74" s="67"/>
      <c r="L74" s="67"/>
      <c r="M74" s="67"/>
      <c r="N74" s="55" t="s">
        <v>107</v>
      </c>
      <c r="O74" s="56" t="n">
        <v>0</v>
      </c>
      <c r="P74" s="69"/>
      <c r="Q74" s="45" t="s">
        <v>108</v>
      </c>
      <c r="R74" s="58" t="s">
        <v>22</v>
      </c>
      <c r="S74" s="58" t="s">
        <v>103</v>
      </c>
      <c r="T74" s="57" t="s">
        <v>109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8"/>
      <c r="J75" s="67"/>
      <c r="K75" s="67"/>
      <c r="L75" s="67"/>
      <c r="M75" s="67"/>
      <c r="N75" s="55"/>
      <c r="O75" s="56"/>
      <c r="P75" s="69"/>
      <c r="Q75" s="45" t="s">
        <v>53</v>
      </c>
      <c r="R75" s="64" t="s">
        <v>22</v>
      </c>
      <c r="S75" s="64" t="s">
        <v>103</v>
      </c>
      <c r="T75" s="65" t="s">
        <v>110</v>
      </c>
      <c r="U75" s="46" t="s">
        <v>43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8"/>
      <c r="J76" s="67"/>
      <c r="K76" s="67"/>
      <c r="L76" s="67"/>
      <c r="M76" s="67"/>
      <c r="N76" s="55"/>
      <c r="O76" s="56"/>
      <c r="P76" s="69"/>
      <c r="Q76" s="45" t="s">
        <v>111</v>
      </c>
      <c r="R76" s="64" t="s">
        <v>22</v>
      </c>
      <c r="S76" s="64" t="s">
        <v>103</v>
      </c>
      <c r="T76" s="65" t="s">
        <v>110</v>
      </c>
      <c r="U76" s="46" t="s">
        <v>43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8"/>
      <c r="J77" s="67"/>
      <c r="K77" s="67"/>
      <c r="L77" s="67"/>
      <c r="M77" s="67"/>
      <c r="N77" s="55"/>
      <c r="O77" s="56"/>
      <c r="P77" s="69"/>
      <c r="Q77" s="43" t="s">
        <v>112</v>
      </c>
      <c r="R77" s="58" t="s">
        <v>22</v>
      </c>
      <c r="S77" s="58" t="s">
        <v>103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8"/>
      <c r="J78" s="67"/>
      <c r="K78" s="67"/>
      <c r="L78" s="67"/>
      <c r="M78" s="67"/>
      <c r="N78" s="55"/>
      <c r="O78" s="56"/>
      <c r="P78" s="69"/>
      <c r="Q78" s="84" t="s">
        <v>113</v>
      </c>
      <c r="R78" s="58" t="s">
        <v>22</v>
      </c>
      <c r="S78" s="58" t="s">
        <v>103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8"/>
      <c r="J79" s="67"/>
      <c r="K79" s="67"/>
      <c r="L79" s="67"/>
      <c r="M79" s="67"/>
      <c r="N79" s="55"/>
      <c r="O79" s="56"/>
      <c r="P79" s="69"/>
      <c r="Q79" s="45" t="s">
        <v>114</v>
      </c>
      <c r="R79" s="58" t="s">
        <v>22</v>
      </c>
      <c r="S79" s="58" t="s">
        <v>103</v>
      </c>
      <c r="T79" s="57" t="s">
        <v>115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8"/>
      <c r="J80" s="67"/>
      <c r="K80" s="67"/>
      <c r="L80" s="67"/>
      <c r="M80" s="67"/>
      <c r="N80" s="55"/>
      <c r="O80" s="56"/>
      <c r="P80" s="69"/>
      <c r="Q80" s="45" t="s">
        <v>53</v>
      </c>
      <c r="R80" s="64" t="s">
        <v>22</v>
      </c>
      <c r="S80" s="64" t="s">
        <v>103</v>
      </c>
      <c r="T80" s="65" t="s">
        <v>116</v>
      </c>
      <c r="U80" s="46" t="s">
        <v>43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8"/>
      <c r="J81" s="67"/>
      <c r="K81" s="67"/>
      <c r="L81" s="67"/>
      <c r="M81" s="67"/>
      <c r="N81" s="55"/>
      <c r="O81" s="56"/>
      <c r="P81" s="69"/>
      <c r="Q81" s="85" t="s">
        <v>117</v>
      </c>
      <c r="R81" s="64" t="s">
        <v>22</v>
      </c>
      <c r="S81" s="64" t="s">
        <v>103</v>
      </c>
      <c r="T81" s="65" t="s">
        <v>118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8"/>
      <c r="J82" s="67"/>
      <c r="K82" s="67"/>
      <c r="L82" s="67"/>
      <c r="M82" s="67"/>
      <c r="N82" s="55"/>
      <c r="O82" s="56"/>
      <c r="P82" s="69"/>
      <c r="Q82" s="86" t="s">
        <v>106</v>
      </c>
      <c r="R82" s="64" t="s">
        <v>22</v>
      </c>
      <c r="S82" s="64" t="s">
        <v>103</v>
      </c>
      <c r="T82" s="65" t="s">
        <v>118</v>
      </c>
      <c r="U82" s="46" t="s">
        <v>62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8"/>
      <c r="J83" s="67"/>
      <c r="K83" s="67"/>
      <c r="L83" s="67"/>
      <c r="M83" s="67"/>
      <c r="N83" s="55"/>
      <c r="O83" s="56"/>
      <c r="P83" s="69"/>
      <c r="Q83" s="45" t="s">
        <v>119</v>
      </c>
      <c r="R83" s="64" t="s">
        <v>22</v>
      </c>
      <c r="S83" s="64" t="s">
        <v>103</v>
      </c>
      <c r="T83" s="65" t="s">
        <v>120</v>
      </c>
      <c r="U83" s="46" t="s">
        <v>62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8"/>
      <c r="J84" s="67"/>
      <c r="K84" s="67"/>
      <c r="L84" s="67"/>
      <c r="M84" s="67"/>
      <c r="N84" s="55"/>
      <c r="O84" s="56"/>
      <c r="P84" s="69"/>
      <c r="Q84" s="45" t="s">
        <v>121</v>
      </c>
      <c r="R84" s="64" t="s">
        <v>22</v>
      </c>
      <c r="S84" s="64" t="s">
        <v>103</v>
      </c>
      <c r="T84" s="65" t="s">
        <v>122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8"/>
      <c r="J85" s="67"/>
      <c r="K85" s="67"/>
      <c r="L85" s="67"/>
      <c r="M85" s="67"/>
      <c r="N85" s="55"/>
      <c r="O85" s="56"/>
      <c r="P85" s="69"/>
      <c r="Q85" s="45" t="s">
        <v>111</v>
      </c>
      <c r="R85" s="64" t="s">
        <v>22</v>
      </c>
      <c r="S85" s="64" t="s">
        <v>103</v>
      </c>
      <c r="T85" s="65" t="s">
        <v>122</v>
      </c>
      <c r="U85" s="46" t="s">
        <v>43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8"/>
      <c r="J86" s="67"/>
      <c r="K86" s="67"/>
      <c r="L86" s="67"/>
      <c r="M86" s="67"/>
      <c r="N86" s="55"/>
      <c r="O86" s="56"/>
      <c r="P86" s="69"/>
      <c r="Q86" s="87" t="s">
        <v>123</v>
      </c>
      <c r="R86" s="64" t="s">
        <v>22</v>
      </c>
      <c r="S86" s="64" t="s">
        <v>103</v>
      </c>
      <c r="T86" s="65" t="s">
        <v>124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8"/>
      <c r="J87" s="67"/>
      <c r="K87" s="67"/>
      <c r="L87" s="67"/>
      <c r="M87" s="67"/>
      <c r="N87" s="55"/>
      <c r="O87" s="56"/>
      <c r="P87" s="69"/>
      <c r="Q87" s="87" t="s">
        <v>106</v>
      </c>
      <c r="R87" s="64" t="s">
        <v>22</v>
      </c>
      <c r="S87" s="64" t="s">
        <v>103</v>
      </c>
      <c r="T87" s="65" t="s">
        <v>124</v>
      </c>
      <c r="U87" s="46" t="s">
        <v>62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8"/>
      <c r="I88" s="68"/>
      <c r="J88" s="67"/>
      <c r="K88" s="67"/>
      <c r="L88" s="67"/>
      <c r="M88" s="67"/>
      <c r="N88" s="55"/>
      <c r="O88" s="56"/>
      <c r="P88" s="69"/>
      <c r="Q88" s="87" t="s">
        <v>125</v>
      </c>
      <c r="R88" s="58" t="s">
        <v>22</v>
      </c>
      <c r="S88" s="58" t="s">
        <v>103</v>
      </c>
      <c r="T88" s="57" t="s">
        <v>12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8"/>
      <c r="I89" s="68"/>
      <c r="J89" s="67"/>
      <c r="K89" s="67"/>
      <c r="L89" s="67"/>
      <c r="M89" s="67"/>
      <c r="N89" s="55"/>
      <c r="O89" s="56"/>
      <c r="P89" s="69"/>
      <c r="Q89" s="44" t="s">
        <v>36</v>
      </c>
      <c r="R89" s="58" t="s">
        <v>22</v>
      </c>
      <c r="S89" s="58" t="s">
        <v>103</v>
      </c>
      <c r="T89" s="57" t="s">
        <v>109</v>
      </c>
      <c r="U89" s="42"/>
      <c r="V89" s="35" t="n">
        <f aca="false">V90</f>
        <v>720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8"/>
      <c r="I90" s="67" t="s">
        <v>127</v>
      </c>
      <c r="J90" s="67"/>
      <c r="K90" s="67"/>
      <c r="L90" s="67"/>
      <c r="M90" s="67"/>
      <c r="N90" s="55" t="s">
        <v>127</v>
      </c>
      <c r="O90" s="56" t="n">
        <v>0</v>
      </c>
      <c r="P90" s="69"/>
      <c r="Q90" s="45" t="s">
        <v>128</v>
      </c>
      <c r="R90" s="64" t="s">
        <v>22</v>
      </c>
      <c r="S90" s="64" t="s">
        <v>103</v>
      </c>
      <c r="T90" s="65" t="s">
        <v>129</v>
      </c>
      <c r="U90" s="46"/>
      <c r="V90" s="48" t="n">
        <f aca="false">V91</f>
        <v>720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8"/>
      <c r="I91" s="67"/>
      <c r="J91" s="67"/>
      <c r="K91" s="67"/>
      <c r="L91" s="67"/>
      <c r="M91" s="67"/>
      <c r="N91" s="55"/>
      <c r="O91" s="56"/>
      <c r="P91" s="69"/>
      <c r="Q91" s="45" t="s">
        <v>53</v>
      </c>
      <c r="R91" s="64" t="s">
        <v>22</v>
      </c>
      <c r="S91" s="64" t="s">
        <v>103</v>
      </c>
      <c r="T91" s="65" t="s">
        <v>129</v>
      </c>
      <c r="U91" s="46" t="s">
        <v>43</v>
      </c>
      <c r="V91" s="48" t="n">
        <v>720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63.75" hidden="false" customHeight="true" outlineLevel="0" collapsed="false">
      <c r="A92" s="49"/>
      <c r="B92" s="50"/>
      <c r="C92" s="51"/>
      <c r="D92" s="52"/>
      <c r="E92" s="53"/>
      <c r="F92" s="54"/>
      <c r="G92" s="54"/>
      <c r="H92" s="68"/>
      <c r="I92" s="67"/>
      <c r="J92" s="67"/>
      <c r="K92" s="67"/>
      <c r="L92" s="67"/>
      <c r="M92" s="67"/>
      <c r="N92" s="55"/>
      <c r="O92" s="56"/>
      <c r="P92" s="69"/>
      <c r="Q92" s="88" t="s">
        <v>130</v>
      </c>
      <c r="R92" s="58" t="s">
        <v>22</v>
      </c>
      <c r="S92" s="58" t="s">
        <v>103</v>
      </c>
      <c r="T92" s="57" t="s">
        <v>131</v>
      </c>
      <c r="U92" s="42"/>
      <c r="V92" s="35" t="n">
        <f aca="false">V93</f>
        <v>5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34.5" hidden="false" customHeight="true" outlineLevel="0" collapsed="false">
      <c r="A93" s="49"/>
      <c r="B93" s="50"/>
      <c r="C93" s="51"/>
      <c r="D93" s="52"/>
      <c r="E93" s="53"/>
      <c r="F93" s="54"/>
      <c r="G93" s="54"/>
      <c r="H93" s="68"/>
      <c r="I93" s="67"/>
      <c r="J93" s="67"/>
      <c r="K93" s="67"/>
      <c r="L93" s="67"/>
      <c r="M93" s="67"/>
      <c r="N93" s="55"/>
      <c r="O93" s="56"/>
      <c r="P93" s="69"/>
      <c r="Q93" s="89" t="s">
        <v>132</v>
      </c>
      <c r="R93" s="90" t="s">
        <v>22</v>
      </c>
      <c r="S93" s="90" t="s">
        <v>103</v>
      </c>
      <c r="T93" s="91" t="s">
        <v>133</v>
      </c>
      <c r="U93" s="92"/>
      <c r="V93" s="93" t="n">
        <f aca="false">V94</f>
        <v>50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1.5" hidden="false" customHeight="true" outlineLevel="0" collapsed="false">
      <c r="A94" s="49"/>
      <c r="B94" s="50"/>
      <c r="C94" s="51"/>
      <c r="D94" s="52"/>
      <c r="E94" s="53"/>
      <c r="F94" s="54"/>
      <c r="G94" s="54"/>
      <c r="H94" s="68"/>
      <c r="I94" s="67"/>
      <c r="J94" s="67"/>
      <c r="K94" s="67"/>
      <c r="L94" s="67"/>
      <c r="M94" s="67"/>
      <c r="N94" s="55"/>
      <c r="O94" s="56"/>
      <c r="P94" s="69"/>
      <c r="Q94" s="94" t="s">
        <v>53</v>
      </c>
      <c r="R94" s="90" t="s">
        <v>22</v>
      </c>
      <c r="S94" s="90" t="s">
        <v>103</v>
      </c>
      <c r="T94" s="91" t="s">
        <v>134</v>
      </c>
      <c r="U94" s="92" t="s">
        <v>43</v>
      </c>
      <c r="V94" s="93" t="n">
        <v>50</v>
      </c>
      <c r="W94" s="59"/>
      <c r="X94" s="60"/>
      <c r="Y94" s="60"/>
      <c r="Z94" s="60"/>
      <c r="AA94" s="60"/>
      <c r="AB94" s="60"/>
      <c r="AC94" s="61"/>
      <c r="AD94" s="63"/>
    </row>
    <row r="95" s="77" customFormat="true" ht="18" hidden="false" customHeight="false" outlineLevel="0" collapsed="false">
      <c r="A95" s="70"/>
      <c r="B95" s="50"/>
      <c r="C95" s="51"/>
      <c r="D95" s="51"/>
      <c r="E95" s="95"/>
      <c r="F95" s="54"/>
      <c r="G95" s="54"/>
      <c r="H95" s="62"/>
      <c r="I95" s="54"/>
      <c r="J95" s="54"/>
      <c r="K95" s="54"/>
      <c r="L95" s="54"/>
      <c r="M95" s="54"/>
      <c r="N95" s="71"/>
      <c r="O95" s="72"/>
      <c r="P95" s="96" t="n">
        <v>2</v>
      </c>
      <c r="Q95" s="97" t="s">
        <v>135</v>
      </c>
      <c r="R95" s="58" t="s">
        <v>35</v>
      </c>
      <c r="S95" s="58"/>
      <c r="T95" s="57"/>
      <c r="U95" s="42"/>
      <c r="V95" s="35" t="n">
        <f aca="false">V96+V100</f>
        <v>190.4</v>
      </c>
      <c r="W95" s="73"/>
      <c r="X95" s="74"/>
      <c r="Y95" s="74"/>
      <c r="Z95" s="74"/>
      <c r="AA95" s="74"/>
      <c r="AB95" s="74"/>
      <c r="AC95" s="75"/>
      <c r="AD95" s="98"/>
    </row>
    <row r="96" s="77" customFormat="true" ht="18" hidden="false" customHeight="false" outlineLevel="0" collapsed="false">
      <c r="A96" s="70"/>
      <c r="B96" s="50"/>
      <c r="C96" s="51"/>
      <c r="D96" s="51"/>
      <c r="E96" s="95"/>
      <c r="F96" s="54"/>
      <c r="G96" s="54"/>
      <c r="H96" s="62"/>
      <c r="I96" s="54"/>
      <c r="J96" s="54"/>
      <c r="K96" s="54"/>
      <c r="L96" s="54"/>
      <c r="M96" s="54"/>
      <c r="N96" s="71"/>
      <c r="O96" s="72"/>
      <c r="P96" s="66"/>
      <c r="Q96" s="97" t="s">
        <v>136</v>
      </c>
      <c r="R96" s="58" t="s">
        <v>35</v>
      </c>
      <c r="S96" s="58" t="s">
        <v>24</v>
      </c>
      <c r="T96" s="57"/>
      <c r="U96" s="42"/>
      <c r="V96" s="35" t="n">
        <f aca="false">V98</f>
        <v>190.4</v>
      </c>
      <c r="W96" s="73"/>
      <c r="X96" s="74"/>
      <c r="Y96" s="74"/>
      <c r="Z96" s="74"/>
      <c r="AA96" s="74"/>
      <c r="AB96" s="74"/>
      <c r="AC96" s="75"/>
      <c r="AD96" s="98"/>
    </row>
    <row r="97" s="77" customFormat="true" ht="48" hidden="false" customHeight="true" outlineLevel="0" collapsed="false">
      <c r="A97" s="70"/>
      <c r="B97" s="50"/>
      <c r="C97" s="51"/>
      <c r="D97" s="51"/>
      <c r="E97" s="95"/>
      <c r="F97" s="54"/>
      <c r="G97" s="54"/>
      <c r="H97" s="62"/>
      <c r="I97" s="54"/>
      <c r="J97" s="54"/>
      <c r="K97" s="54"/>
      <c r="L97" s="54"/>
      <c r="M97" s="54"/>
      <c r="N97" s="71"/>
      <c r="O97" s="72"/>
      <c r="P97" s="66"/>
      <c r="Q97" s="44" t="s">
        <v>36</v>
      </c>
      <c r="R97" s="58" t="s">
        <v>35</v>
      </c>
      <c r="S97" s="58" t="s">
        <v>24</v>
      </c>
      <c r="T97" s="57" t="s">
        <v>37</v>
      </c>
      <c r="U97" s="42"/>
      <c r="V97" s="35" t="n">
        <f aca="false">V98</f>
        <v>190.4</v>
      </c>
      <c r="W97" s="73"/>
      <c r="X97" s="74"/>
      <c r="Y97" s="74"/>
      <c r="Z97" s="74"/>
      <c r="AA97" s="74"/>
      <c r="AB97" s="74"/>
      <c r="AC97" s="75"/>
      <c r="AD97" s="98"/>
    </row>
    <row r="98" customFormat="false" ht="31.5" hidden="false" customHeight="false" outlineLevel="0" collapsed="false">
      <c r="A98" s="49"/>
      <c r="B98" s="50"/>
      <c r="C98" s="51"/>
      <c r="D98" s="52"/>
      <c r="E98" s="53"/>
      <c r="F98" s="54"/>
      <c r="G98" s="54"/>
      <c r="H98" s="68"/>
      <c r="I98" s="67"/>
      <c r="J98" s="67"/>
      <c r="K98" s="67"/>
      <c r="L98" s="67"/>
      <c r="M98" s="67"/>
      <c r="N98" s="55"/>
      <c r="O98" s="56"/>
      <c r="P98" s="69"/>
      <c r="Q98" s="99" t="s">
        <v>137</v>
      </c>
      <c r="R98" s="64" t="s">
        <v>35</v>
      </c>
      <c r="S98" s="64" t="s">
        <v>24</v>
      </c>
      <c r="T98" s="65" t="s">
        <v>138</v>
      </c>
      <c r="U98" s="46"/>
      <c r="V98" s="48" t="n">
        <f aca="false">V99+V104</f>
        <v>190.4</v>
      </c>
      <c r="W98" s="59"/>
      <c r="X98" s="60"/>
      <c r="Y98" s="60"/>
      <c r="Z98" s="60"/>
      <c r="AA98" s="60"/>
      <c r="AB98" s="60"/>
      <c r="AC98" s="61"/>
      <c r="AD98" s="63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8"/>
      <c r="I99" s="67"/>
      <c r="J99" s="67"/>
      <c r="K99" s="67"/>
      <c r="L99" s="67"/>
      <c r="M99" s="67"/>
      <c r="N99" s="55"/>
      <c r="O99" s="56"/>
      <c r="P99" s="69"/>
      <c r="Q99" s="45" t="s">
        <v>139</v>
      </c>
      <c r="R99" s="64" t="s">
        <v>35</v>
      </c>
      <c r="S99" s="64" t="s">
        <v>24</v>
      </c>
      <c r="T99" s="65" t="s">
        <v>140</v>
      </c>
      <c r="U99" s="46" t="s">
        <v>31</v>
      </c>
      <c r="V99" s="48" t="n">
        <v>190.4</v>
      </c>
      <c r="W99" s="59"/>
      <c r="X99" s="60"/>
      <c r="Y99" s="60"/>
      <c r="Z99" s="60"/>
      <c r="AA99" s="60"/>
      <c r="AB99" s="60"/>
      <c r="AC99" s="61"/>
      <c r="AD99" s="63"/>
    </row>
    <row r="100" s="77" customFormat="true" ht="19.5" hidden="true" customHeight="true" outlineLevel="0" collapsed="false">
      <c r="A100" s="70"/>
      <c r="B100" s="50"/>
      <c r="C100" s="51"/>
      <c r="D100" s="51"/>
      <c r="E100" s="95"/>
      <c r="F100" s="54"/>
      <c r="G100" s="54"/>
      <c r="H100" s="62"/>
      <c r="I100" s="54"/>
      <c r="J100" s="54"/>
      <c r="K100" s="54"/>
      <c r="L100" s="54"/>
      <c r="M100" s="54"/>
      <c r="N100" s="71"/>
      <c r="O100" s="72"/>
      <c r="P100" s="66"/>
      <c r="Q100" s="97" t="s">
        <v>141</v>
      </c>
      <c r="R100" s="58" t="s">
        <v>35</v>
      </c>
      <c r="S100" s="58" t="s">
        <v>46</v>
      </c>
      <c r="T100" s="57"/>
      <c r="U100" s="42"/>
      <c r="V100" s="35" t="n">
        <f aca="false">V101</f>
        <v>0</v>
      </c>
      <c r="W100" s="73"/>
      <c r="X100" s="74"/>
      <c r="Y100" s="74"/>
      <c r="Z100" s="74"/>
      <c r="AA100" s="74"/>
      <c r="AB100" s="74"/>
      <c r="AC100" s="75"/>
      <c r="AD100" s="76"/>
    </row>
    <row r="101" customFormat="false" ht="31.5" hidden="true" customHeight="false" outlineLevel="0" collapsed="false">
      <c r="A101" s="49"/>
      <c r="B101" s="50"/>
      <c r="C101" s="51"/>
      <c r="D101" s="52"/>
      <c r="E101" s="53"/>
      <c r="F101" s="54"/>
      <c r="G101" s="54"/>
      <c r="H101" s="68"/>
      <c r="I101" s="67"/>
      <c r="J101" s="67"/>
      <c r="K101" s="67"/>
      <c r="L101" s="67"/>
      <c r="M101" s="67"/>
      <c r="N101" s="55"/>
      <c r="O101" s="56"/>
      <c r="P101" s="69"/>
      <c r="Q101" s="99" t="s">
        <v>142</v>
      </c>
      <c r="R101" s="64" t="s">
        <v>35</v>
      </c>
      <c r="S101" s="64" t="s">
        <v>46</v>
      </c>
      <c r="T101" s="65" t="s">
        <v>143</v>
      </c>
      <c r="U101" s="46"/>
      <c r="V101" s="48"/>
      <c r="W101" s="59"/>
      <c r="X101" s="60"/>
      <c r="Y101" s="60"/>
      <c r="Z101" s="60"/>
      <c r="AA101" s="60"/>
      <c r="AB101" s="60"/>
      <c r="AC101" s="61"/>
      <c r="AD101" s="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8"/>
      <c r="I102" s="67"/>
      <c r="J102" s="67"/>
      <c r="K102" s="67"/>
      <c r="L102" s="67"/>
      <c r="M102" s="67"/>
      <c r="N102" s="55"/>
      <c r="O102" s="56"/>
      <c r="P102" s="69"/>
      <c r="Q102" s="99" t="s">
        <v>144</v>
      </c>
      <c r="R102" s="64" t="s">
        <v>35</v>
      </c>
      <c r="S102" s="64" t="s">
        <v>46</v>
      </c>
      <c r="T102" s="65" t="s">
        <v>145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18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8"/>
      <c r="I103" s="67"/>
      <c r="J103" s="67"/>
      <c r="K103" s="67"/>
      <c r="L103" s="67"/>
      <c r="M103" s="67"/>
      <c r="N103" s="55"/>
      <c r="O103" s="56"/>
      <c r="P103" s="69"/>
      <c r="Q103" s="99" t="s">
        <v>76</v>
      </c>
      <c r="R103" s="64" t="s">
        <v>35</v>
      </c>
      <c r="S103" s="64" t="s">
        <v>46</v>
      </c>
      <c r="T103" s="65" t="s">
        <v>146</v>
      </c>
      <c r="U103" s="46" t="s">
        <v>77</v>
      </c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8"/>
      <c r="I104" s="67"/>
      <c r="J104" s="67"/>
      <c r="K104" s="67"/>
      <c r="L104" s="67"/>
      <c r="M104" s="67"/>
      <c r="N104" s="55"/>
      <c r="O104" s="56"/>
      <c r="P104" s="69"/>
      <c r="Q104" s="45" t="s">
        <v>53</v>
      </c>
      <c r="R104" s="64" t="s">
        <v>35</v>
      </c>
      <c r="S104" s="64" t="s">
        <v>24</v>
      </c>
      <c r="T104" s="65" t="s">
        <v>140</v>
      </c>
      <c r="U104" s="46" t="s">
        <v>43</v>
      </c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39.6" hidden="false" customHeight="true" outlineLevel="0" collapsed="false">
      <c r="A105" s="49"/>
      <c r="B105" s="50"/>
      <c r="C105" s="51"/>
      <c r="D105" s="52"/>
      <c r="E105" s="53"/>
      <c r="F105" s="54" t="s">
        <v>147</v>
      </c>
      <c r="G105" s="54"/>
      <c r="H105" s="54"/>
      <c r="I105" s="54"/>
      <c r="J105" s="54"/>
      <c r="K105" s="54"/>
      <c r="L105" s="54"/>
      <c r="M105" s="54"/>
      <c r="N105" s="55" t="s">
        <v>147</v>
      </c>
      <c r="O105" s="56" t="n">
        <v>0</v>
      </c>
      <c r="P105" s="57" t="n">
        <v>3</v>
      </c>
      <c r="Q105" s="43" t="s">
        <v>148</v>
      </c>
      <c r="R105" s="58" t="s">
        <v>24</v>
      </c>
      <c r="S105" s="58"/>
      <c r="T105" s="57"/>
      <c r="U105" s="42"/>
      <c r="V105" s="35" t="n">
        <f aca="false">V106+V121+V124</f>
        <v>39</v>
      </c>
      <c r="W105" s="59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/>
      <c r="AC105" s="61"/>
      <c r="AD105" s="6"/>
    </row>
    <row r="106" customFormat="false" ht="49.5" hidden="false" customHeight="true" outlineLevel="0" collapsed="false">
      <c r="A106" s="49"/>
      <c r="B106" s="50"/>
      <c r="C106" s="51"/>
      <c r="D106" s="52"/>
      <c r="E106" s="52"/>
      <c r="F106" s="62"/>
      <c r="G106" s="54" t="s">
        <v>149</v>
      </c>
      <c r="H106" s="54"/>
      <c r="I106" s="54"/>
      <c r="J106" s="54"/>
      <c r="K106" s="54"/>
      <c r="L106" s="54"/>
      <c r="M106" s="54"/>
      <c r="N106" s="55" t="s">
        <v>149</v>
      </c>
      <c r="O106" s="56" t="n">
        <v>0</v>
      </c>
      <c r="P106" s="66"/>
      <c r="Q106" s="45" t="s">
        <v>150</v>
      </c>
      <c r="R106" s="58" t="s">
        <v>24</v>
      </c>
      <c r="S106" s="58" t="s">
        <v>151</v>
      </c>
      <c r="T106" s="57" t="s">
        <v>152</v>
      </c>
      <c r="U106" s="42"/>
      <c r="V106" s="35" t="n">
        <f aca="false">V107+V118</f>
        <v>24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0.5" hidden="false" customHeight="true" outlineLevel="0" collapsed="false">
      <c r="A107" s="49"/>
      <c r="B107" s="50"/>
      <c r="C107" s="51"/>
      <c r="D107" s="52"/>
      <c r="E107" s="52"/>
      <c r="F107" s="54"/>
      <c r="G107" s="62"/>
      <c r="H107" s="67" t="s">
        <v>153</v>
      </c>
      <c r="I107" s="67"/>
      <c r="J107" s="67"/>
      <c r="K107" s="67"/>
      <c r="L107" s="67"/>
      <c r="M107" s="67"/>
      <c r="N107" s="55" t="s">
        <v>153</v>
      </c>
      <c r="O107" s="56" t="n">
        <v>0</v>
      </c>
      <c r="P107" s="66"/>
      <c r="Q107" s="45" t="s">
        <v>154</v>
      </c>
      <c r="R107" s="58" t="s">
        <v>24</v>
      </c>
      <c r="S107" s="58" t="s">
        <v>151</v>
      </c>
      <c r="T107" s="57" t="s">
        <v>155</v>
      </c>
      <c r="U107" s="42"/>
      <c r="V107" s="35" t="n">
        <f aca="false">V111+V115+V117</f>
        <v>2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3"/>
    </row>
    <row r="108" customFormat="false" ht="52.5" hidden="false" customHeight="true" outlineLevel="0" collapsed="false">
      <c r="A108" s="49"/>
      <c r="B108" s="50"/>
      <c r="C108" s="51"/>
      <c r="D108" s="52"/>
      <c r="E108" s="52"/>
      <c r="F108" s="54"/>
      <c r="G108" s="54"/>
      <c r="H108" s="68"/>
      <c r="I108" s="67" t="s">
        <v>156</v>
      </c>
      <c r="J108" s="67"/>
      <c r="K108" s="67"/>
      <c r="L108" s="67"/>
      <c r="M108" s="67"/>
      <c r="N108" s="55" t="s">
        <v>156</v>
      </c>
      <c r="O108" s="56" t="n">
        <v>0</v>
      </c>
      <c r="P108" s="69"/>
      <c r="Q108" s="45" t="s">
        <v>157</v>
      </c>
      <c r="R108" s="64" t="s">
        <v>24</v>
      </c>
      <c r="S108" s="64" t="s">
        <v>151</v>
      </c>
      <c r="T108" s="65" t="s">
        <v>155</v>
      </c>
      <c r="U108" s="46"/>
      <c r="V108" s="48" t="n">
        <f aca="false">V109+V112+V116+V110</f>
        <v>20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21.6" hidden="true" customHeight="true" outlineLevel="0" collapsed="false">
      <c r="A109" s="49"/>
      <c r="B109" s="50"/>
      <c r="C109" s="51"/>
      <c r="D109" s="52"/>
      <c r="E109" s="52"/>
      <c r="F109" s="54"/>
      <c r="G109" s="54"/>
      <c r="H109" s="67"/>
      <c r="I109" s="68"/>
      <c r="J109" s="67" t="s">
        <v>158</v>
      </c>
      <c r="K109" s="67"/>
      <c r="L109" s="67"/>
      <c r="M109" s="67"/>
      <c r="N109" s="55" t="s">
        <v>158</v>
      </c>
      <c r="O109" s="56" t="n">
        <v>0</v>
      </c>
      <c r="P109" s="69"/>
      <c r="Q109" s="45" t="s">
        <v>76</v>
      </c>
      <c r="R109" s="64" t="s">
        <v>24</v>
      </c>
      <c r="S109" s="64" t="s">
        <v>151</v>
      </c>
      <c r="T109" s="65" t="s">
        <v>159</v>
      </c>
      <c r="U109" s="46" t="s">
        <v>77</v>
      </c>
      <c r="V109" s="48" t="n">
        <v>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"/>
    </row>
    <row r="110" customFormat="false" ht="68.25" hidden="false" customHeight="true" outlineLevel="0" collapsed="false">
      <c r="A110" s="49"/>
      <c r="B110" s="50"/>
      <c r="C110" s="51"/>
      <c r="D110" s="52"/>
      <c r="E110" s="52"/>
      <c r="F110" s="54"/>
      <c r="G110" s="62"/>
      <c r="H110" s="67"/>
      <c r="I110" s="68"/>
      <c r="J110" s="67"/>
      <c r="K110" s="67"/>
      <c r="L110" s="67"/>
      <c r="M110" s="67"/>
      <c r="N110" s="55"/>
      <c r="O110" s="56"/>
      <c r="P110" s="69"/>
      <c r="Q110" s="45" t="s">
        <v>160</v>
      </c>
      <c r="R110" s="64" t="s">
        <v>24</v>
      </c>
      <c r="S110" s="64" t="s">
        <v>151</v>
      </c>
      <c r="T110" s="65" t="s">
        <v>161</v>
      </c>
      <c r="U110" s="46"/>
      <c r="V110" s="48" t="n">
        <f aca="false">V111</f>
        <v>8</v>
      </c>
      <c r="W110" s="59"/>
      <c r="X110" s="60"/>
      <c r="Y110" s="60"/>
      <c r="Z110" s="60"/>
      <c r="AA110" s="60"/>
      <c r="AB110" s="60"/>
      <c r="AC110" s="61"/>
      <c r="AD110" s="63"/>
    </row>
    <row r="111" customFormat="false" ht="35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8"/>
      <c r="J111" s="67"/>
      <c r="K111" s="67"/>
      <c r="L111" s="67"/>
      <c r="M111" s="67"/>
      <c r="N111" s="55"/>
      <c r="O111" s="56"/>
      <c r="P111" s="69"/>
      <c r="Q111" s="45" t="s">
        <v>53</v>
      </c>
      <c r="R111" s="64" t="s">
        <v>24</v>
      </c>
      <c r="S111" s="64" t="s">
        <v>151</v>
      </c>
      <c r="T111" s="65" t="s">
        <v>161</v>
      </c>
      <c r="U111" s="46" t="s">
        <v>43</v>
      </c>
      <c r="V111" s="48" t="n">
        <v>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81.75" hidden="tru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8"/>
      <c r="J112" s="67"/>
      <c r="K112" s="67"/>
      <c r="L112" s="67"/>
      <c r="M112" s="67"/>
      <c r="N112" s="55"/>
      <c r="O112" s="56"/>
      <c r="P112" s="69"/>
      <c r="Q112" s="45" t="s">
        <v>162</v>
      </c>
      <c r="R112" s="64" t="s">
        <v>24</v>
      </c>
      <c r="S112" s="64" t="s">
        <v>151</v>
      </c>
      <c r="T112" s="65" t="s">
        <v>163</v>
      </c>
      <c r="U112" s="46"/>
      <c r="V112" s="48"/>
      <c r="W112" s="59"/>
      <c r="X112" s="60"/>
      <c r="Y112" s="60"/>
      <c r="Z112" s="60"/>
      <c r="AA112" s="60"/>
      <c r="AB112" s="60"/>
      <c r="AC112" s="61"/>
      <c r="AD112" s="6"/>
    </row>
    <row r="113" customFormat="false" ht="21.6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8"/>
      <c r="J113" s="67"/>
      <c r="K113" s="67"/>
      <c r="L113" s="67"/>
      <c r="M113" s="67"/>
      <c r="N113" s="55"/>
      <c r="O113" s="56"/>
      <c r="P113" s="69"/>
      <c r="Q113" s="45" t="s">
        <v>76</v>
      </c>
      <c r="R113" s="64" t="s">
        <v>24</v>
      </c>
      <c r="S113" s="64" t="s">
        <v>151</v>
      </c>
      <c r="T113" s="65" t="s">
        <v>163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52.5" hidden="fals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8"/>
      <c r="J114" s="67"/>
      <c r="K114" s="67"/>
      <c r="L114" s="67"/>
      <c r="M114" s="67"/>
      <c r="N114" s="55"/>
      <c r="O114" s="56"/>
      <c r="P114" s="69"/>
      <c r="Q114" s="45" t="s">
        <v>164</v>
      </c>
      <c r="R114" s="64" t="s">
        <v>24</v>
      </c>
      <c r="S114" s="64" t="s">
        <v>151</v>
      </c>
      <c r="T114" s="65" t="s">
        <v>165</v>
      </c>
      <c r="U114" s="46"/>
      <c r="V114" s="48" t="n">
        <f aca="false">V115</f>
        <v>4</v>
      </c>
      <c r="W114" s="59"/>
      <c r="X114" s="60"/>
      <c r="Y114" s="60"/>
      <c r="Z114" s="60"/>
      <c r="AA114" s="60"/>
      <c r="AB114" s="60"/>
      <c r="AC114" s="61"/>
      <c r="AD114" s="6"/>
    </row>
    <row r="115" customFormat="false" ht="38.2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8"/>
      <c r="J115" s="67"/>
      <c r="K115" s="67"/>
      <c r="L115" s="67"/>
      <c r="M115" s="67"/>
      <c r="N115" s="55"/>
      <c r="O115" s="56"/>
      <c r="P115" s="69"/>
      <c r="Q115" s="45" t="s">
        <v>53</v>
      </c>
      <c r="R115" s="64" t="s">
        <v>24</v>
      </c>
      <c r="S115" s="64" t="s">
        <v>151</v>
      </c>
      <c r="T115" s="65" t="s">
        <v>165</v>
      </c>
      <c r="U115" s="46" t="s">
        <v>43</v>
      </c>
      <c r="V115" s="48" t="n"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55.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8"/>
      <c r="J116" s="67"/>
      <c r="K116" s="67"/>
      <c r="L116" s="67"/>
      <c r="M116" s="67"/>
      <c r="N116" s="55"/>
      <c r="O116" s="56"/>
      <c r="P116" s="69"/>
      <c r="Q116" s="45" t="s">
        <v>166</v>
      </c>
      <c r="R116" s="64" t="s">
        <v>24</v>
      </c>
      <c r="S116" s="64" t="s">
        <v>151</v>
      </c>
      <c r="T116" s="65" t="s">
        <v>167</v>
      </c>
      <c r="U116" s="46"/>
      <c r="V116" s="48" t="n">
        <f aca="false">V117</f>
        <v>12</v>
      </c>
      <c r="W116" s="59"/>
      <c r="X116" s="60"/>
      <c r="Y116" s="60"/>
      <c r="Z116" s="60"/>
      <c r="AA116" s="60"/>
      <c r="AB116" s="60"/>
      <c r="AC116" s="61"/>
      <c r="AD116" s="63"/>
    </row>
    <row r="117" customFormat="false" ht="36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8"/>
      <c r="J117" s="67"/>
      <c r="K117" s="67"/>
      <c r="L117" s="67"/>
      <c r="M117" s="67"/>
      <c r="N117" s="55"/>
      <c r="O117" s="56"/>
      <c r="P117" s="69"/>
      <c r="Q117" s="45" t="s">
        <v>53</v>
      </c>
      <c r="R117" s="64" t="s">
        <v>24</v>
      </c>
      <c r="S117" s="64" t="s">
        <v>151</v>
      </c>
      <c r="T117" s="65" t="s">
        <v>167</v>
      </c>
      <c r="U117" s="46" t="s">
        <v>43</v>
      </c>
      <c r="V117" s="48" t="n">
        <v>1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0.75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 t="s">
        <v>168</v>
      </c>
      <c r="I118" s="67"/>
      <c r="J118" s="67"/>
      <c r="K118" s="67"/>
      <c r="L118" s="67"/>
      <c r="M118" s="67"/>
      <c r="N118" s="55" t="s">
        <v>168</v>
      </c>
      <c r="O118" s="56" t="n">
        <v>0</v>
      </c>
      <c r="P118" s="66"/>
      <c r="Q118" s="43" t="s">
        <v>169</v>
      </c>
      <c r="R118" s="58" t="s">
        <v>24</v>
      </c>
      <c r="S118" s="58" t="s">
        <v>151</v>
      </c>
      <c r="T118" s="57" t="s">
        <v>170</v>
      </c>
      <c r="U118" s="42"/>
      <c r="V118" s="35" t="n">
        <f aca="false">V119</f>
        <v>0</v>
      </c>
      <c r="W118" s="59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/>
      <c r="AC118" s="61"/>
      <c r="AD118" s="63"/>
    </row>
    <row r="119" customFormat="false" ht="47.25" hidden="true" customHeight="true" outlineLevel="0" collapsed="false">
      <c r="A119" s="49"/>
      <c r="B119" s="50"/>
      <c r="C119" s="51"/>
      <c r="D119" s="52"/>
      <c r="E119" s="52"/>
      <c r="F119" s="54"/>
      <c r="G119" s="54"/>
      <c r="H119" s="68"/>
      <c r="I119" s="67" t="s">
        <v>171</v>
      </c>
      <c r="J119" s="67"/>
      <c r="K119" s="67"/>
      <c r="L119" s="67"/>
      <c r="M119" s="67"/>
      <c r="N119" s="55" t="s">
        <v>171</v>
      </c>
      <c r="O119" s="56" t="n">
        <v>0</v>
      </c>
      <c r="P119" s="69"/>
      <c r="Q119" s="45" t="s">
        <v>150</v>
      </c>
      <c r="R119" s="64" t="s">
        <v>24</v>
      </c>
      <c r="S119" s="64" t="s">
        <v>151</v>
      </c>
      <c r="T119" s="65" t="s">
        <v>172</v>
      </c>
      <c r="U119" s="46"/>
      <c r="V119" s="48" t="n">
        <f aca="false">V120</f>
        <v>0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18" hidden="true" customHeight="false" outlineLevel="0" collapsed="false">
      <c r="A120" s="49"/>
      <c r="B120" s="50"/>
      <c r="C120" s="51"/>
      <c r="D120" s="52"/>
      <c r="E120" s="52"/>
      <c r="F120" s="54"/>
      <c r="G120" s="54"/>
      <c r="H120" s="68"/>
      <c r="I120" s="68"/>
      <c r="J120" s="67"/>
      <c r="K120" s="67"/>
      <c r="L120" s="67"/>
      <c r="M120" s="67"/>
      <c r="N120" s="55"/>
      <c r="O120" s="56"/>
      <c r="P120" s="69"/>
      <c r="Q120" s="45" t="s">
        <v>67</v>
      </c>
      <c r="R120" s="64" t="s">
        <v>24</v>
      </c>
      <c r="S120" s="64" t="s">
        <v>151</v>
      </c>
      <c r="T120" s="65" t="s">
        <v>172</v>
      </c>
      <c r="U120" s="46" t="s">
        <v>69</v>
      </c>
      <c r="V120" s="48" t="n">
        <v>0</v>
      </c>
      <c r="W120" s="59"/>
      <c r="X120" s="60"/>
      <c r="Y120" s="60"/>
      <c r="Z120" s="60"/>
      <c r="AA120" s="60"/>
      <c r="AB120" s="60"/>
      <c r="AC120" s="61"/>
      <c r="AD120" s="63"/>
    </row>
    <row r="121" customFormat="false" ht="18" hidden="false" customHeight="false" outlineLevel="0" collapsed="false">
      <c r="A121" s="49"/>
      <c r="B121" s="50"/>
      <c r="C121" s="51"/>
      <c r="D121" s="52"/>
      <c r="E121" s="53"/>
      <c r="F121" s="54"/>
      <c r="G121" s="54"/>
      <c r="H121" s="68"/>
      <c r="I121" s="68"/>
      <c r="J121" s="67"/>
      <c r="K121" s="67"/>
      <c r="L121" s="67"/>
      <c r="M121" s="67"/>
      <c r="N121" s="55"/>
      <c r="O121" s="56"/>
      <c r="P121" s="69"/>
      <c r="Q121" s="43" t="s">
        <v>173</v>
      </c>
      <c r="R121" s="58" t="s">
        <v>24</v>
      </c>
      <c r="S121" s="58" t="s">
        <v>174</v>
      </c>
      <c r="T121" s="57"/>
      <c r="U121" s="42"/>
      <c r="V121" s="35" t="n">
        <f aca="false">V122</f>
        <v>7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47.25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8"/>
      <c r="I122" s="68"/>
      <c r="J122" s="67"/>
      <c r="K122" s="67"/>
      <c r="L122" s="67"/>
      <c r="M122" s="67"/>
      <c r="N122" s="55"/>
      <c r="O122" s="56"/>
      <c r="P122" s="69"/>
      <c r="Q122" s="45" t="s">
        <v>150</v>
      </c>
      <c r="R122" s="64" t="s">
        <v>24</v>
      </c>
      <c r="S122" s="64" t="s">
        <v>174</v>
      </c>
      <c r="T122" s="65" t="s">
        <v>175</v>
      </c>
      <c r="U122" s="46"/>
      <c r="V122" s="48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31.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8"/>
      <c r="I123" s="68"/>
      <c r="J123" s="67"/>
      <c r="K123" s="67"/>
      <c r="L123" s="67"/>
      <c r="M123" s="67"/>
      <c r="N123" s="55"/>
      <c r="O123" s="56"/>
      <c r="P123" s="69"/>
      <c r="Q123" s="45" t="s">
        <v>53</v>
      </c>
      <c r="R123" s="64" t="s">
        <v>24</v>
      </c>
      <c r="S123" s="64" t="s">
        <v>174</v>
      </c>
      <c r="T123" s="65" t="s">
        <v>176</v>
      </c>
      <c r="U123" s="46" t="s">
        <v>177</v>
      </c>
      <c r="V123" s="48" t="n">
        <v>7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7"/>
      <c r="I124" s="68"/>
      <c r="J124" s="67"/>
      <c r="K124" s="67"/>
      <c r="L124" s="67"/>
      <c r="M124" s="67"/>
      <c r="N124" s="55"/>
      <c r="O124" s="56"/>
      <c r="P124" s="66"/>
      <c r="Q124" s="43" t="s">
        <v>178</v>
      </c>
      <c r="R124" s="58" t="s">
        <v>24</v>
      </c>
      <c r="S124" s="58" t="s">
        <v>179</v>
      </c>
      <c r="T124" s="57"/>
      <c r="U124" s="42"/>
      <c r="V124" s="35" t="n">
        <f aca="false">V125+V128+V135</f>
        <v>8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79.9" hidden="true" customHeight="true" outlineLevel="0" collapsed="false">
      <c r="A125" s="49"/>
      <c r="B125" s="50"/>
      <c r="C125" s="51"/>
      <c r="D125" s="52"/>
      <c r="E125" s="53"/>
      <c r="F125" s="54"/>
      <c r="G125" s="54"/>
      <c r="H125" s="67"/>
      <c r="I125" s="68"/>
      <c r="J125" s="67"/>
      <c r="K125" s="67"/>
      <c r="L125" s="67"/>
      <c r="M125" s="67"/>
      <c r="N125" s="55"/>
      <c r="O125" s="56"/>
      <c r="P125" s="66"/>
      <c r="Q125" s="43" t="s">
        <v>180</v>
      </c>
      <c r="R125" s="58" t="s">
        <v>24</v>
      </c>
      <c r="S125" s="58" t="s">
        <v>179</v>
      </c>
      <c r="T125" s="57" t="s">
        <v>181</v>
      </c>
      <c r="U125" s="42"/>
      <c r="V125" s="35" t="n">
        <f aca="false">V126</f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4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8"/>
      <c r="J126" s="67"/>
      <c r="K126" s="67"/>
      <c r="L126" s="67"/>
      <c r="M126" s="67"/>
      <c r="N126" s="55"/>
      <c r="O126" s="56"/>
      <c r="P126" s="69"/>
      <c r="Q126" s="45" t="s">
        <v>182</v>
      </c>
      <c r="R126" s="64" t="s">
        <v>24</v>
      </c>
      <c r="S126" s="64" t="s">
        <v>179</v>
      </c>
      <c r="T126" s="65" t="s">
        <v>183</v>
      </c>
      <c r="U126" s="46"/>
      <c r="V126" s="48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25.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8"/>
      <c r="J127" s="67"/>
      <c r="K127" s="67"/>
      <c r="L127" s="67"/>
      <c r="M127" s="67"/>
      <c r="N127" s="55"/>
      <c r="O127" s="56"/>
      <c r="P127" s="69"/>
      <c r="Q127" s="45" t="s">
        <v>76</v>
      </c>
      <c r="R127" s="64" t="s">
        <v>24</v>
      </c>
      <c r="S127" s="64" t="s">
        <v>179</v>
      </c>
      <c r="T127" s="65" t="s">
        <v>183</v>
      </c>
      <c r="U127" s="46" t="s">
        <v>77</v>
      </c>
      <c r="V127" s="48" t="n"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18" hidden="false" customHeight="false" outlineLevel="0" collapsed="false">
      <c r="A128" s="49"/>
      <c r="B128" s="50"/>
      <c r="C128" s="51"/>
      <c r="D128" s="52"/>
      <c r="E128" s="53"/>
      <c r="F128" s="54"/>
      <c r="G128" s="54"/>
      <c r="H128" s="67"/>
      <c r="I128" s="68"/>
      <c r="J128" s="67"/>
      <c r="K128" s="67"/>
      <c r="L128" s="67"/>
      <c r="M128" s="67"/>
      <c r="N128" s="55"/>
      <c r="O128" s="56"/>
      <c r="P128" s="66"/>
      <c r="Q128" s="43" t="s">
        <v>184</v>
      </c>
      <c r="R128" s="58" t="s">
        <v>24</v>
      </c>
      <c r="S128" s="58" t="s">
        <v>179</v>
      </c>
      <c r="T128" s="57" t="s">
        <v>152</v>
      </c>
      <c r="U128" s="42"/>
      <c r="V128" s="35" t="n">
        <f aca="false">V130+V132+V134</f>
        <v>8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53.25" hidden="fals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8"/>
      <c r="J129" s="67"/>
      <c r="K129" s="67"/>
      <c r="L129" s="67"/>
      <c r="M129" s="67"/>
      <c r="N129" s="55"/>
      <c r="O129" s="56"/>
      <c r="P129" s="69"/>
      <c r="Q129" s="45" t="s">
        <v>150</v>
      </c>
      <c r="R129" s="64" t="s">
        <v>24</v>
      </c>
      <c r="S129" s="64" t="s">
        <v>179</v>
      </c>
      <c r="T129" s="65" t="s">
        <v>185</v>
      </c>
      <c r="U129" s="46"/>
      <c r="V129" s="48" t="n">
        <f aca="false">V130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33.7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8"/>
      <c r="J130" s="67"/>
      <c r="K130" s="67"/>
      <c r="L130" s="67"/>
      <c r="M130" s="67"/>
      <c r="N130" s="55"/>
      <c r="O130" s="56"/>
      <c r="P130" s="69"/>
      <c r="Q130" s="45" t="s">
        <v>53</v>
      </c>
      <c r="R130" s="64" t="s">
        <v>24</v>
      </c>
      <c r="S130" s="64" t="s">
        <v>179</v>
      </c>
      <c r="T130" s="65" t="s">
        <v>185</v>
      </c>
      <c r="U130" s="46" t="s">
        <v>43</v>
      </c>
      <c r="V130" s="48" t="n"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74.2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8"/>
      <c r="J131" s="67"/>
      <c r="K131" s="67"/>
      <c r="L131" s="67"/>
      <c r="M131" s="67"/>
      <c r="N131" s="55"/>
      <c r="O131" s="56"/>
      <c r="P131" s="69"/>
      <c r="Q131" s="45" t="s">
        <v>186</v>
      </c>
      <c r="R131" s="64" t="s">
        <v>24</v>
      </c>
      <c r="S131" s="64" t="s">
        <v>179</v>
      </c>
      <c r="T131" s="65" t="s">
        <v>187</v>
      </c>
      <c r="U131" s="46"/>
      <c r="V131" s="48" t="n">
        <f aca="false">V132</f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39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8"/>
      <c r="J132" s="67"/>
      <c r="K132" s="67"/>
      <c r="L132" s="67"/>
      <c r="M132" s="67"/>
      <c r="N132" s="55"/>
      <c r="O132" s="56"/>
      <c r="P132" s="69"/>
      <c r="Q132" s="45" t="s">
        <v>53</v>
      </c>
      <c r="R132" s="64" t="s">
        <v>24</v>
      </c>
      <c r="S132" s="64" t="s">
        <v>179</v>
      </c>
      <c r="T132" s="65" t="s">
        <v>187</v>
      </c>
      <c r="U132" s="46" t="s">
        <v>188</v>
      </c>
      <c r="V132" s="48" t="n"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78.7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8"/>
      <c r="J133" s="67"/>
      <c r="K133" s="67"/>
      <c r="L133" s="67"/>
      <c r="M133" s="67"/>
      <c r="N133" s="55"/>
      <c r="O133" s="56"/>
      <c r="P133" s="69"/>
      <c r="Q133" s="45" t="s">
        <v>189</v>
      </c>
      <c r="R133" s="64" t="s">
        <v>24</v>
      </c>
      <c r="S133" s="64" t="s">
        <v>179</v>
      </c>
      <c r="T133" s="65" t="s">
        <v>190</v>
      </c>
      <c r="U133" s="46"/>
      <c r="V133" s="48" t="n">
        <f aca="false">V134</f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8"/>
      <c r="J134" s="67"/>
      <c r="K134" s="67"/>
      <c r="L134" s="67"/>
      <c r="M134" s="67"/>
      <c r="N134" s="55"/>
      <c r="O134" s="56"/>
      <c r="P134" s="69"/>
      <c r="Q134" s="45" t="s">
        <v>53</v>
      </c>
      <c r="R134" s="64" t="s">
        <v>24</v>
      </c>
      <c r="S134" s="64" t="s">
        <v>179</v>
      </c>
      <c r="T134" s="65" t="s">
        <v>190</v>
      </c>
      <c r="U134" s="46" t="s">
        <v>188</v>
      </c>
      <c r="V134" s="48" t="n"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92.2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8"/>
      <c r="J135" s="67"/>
      <c r="K135" s="67"/>
      <c r="L135" s="67"/>
      <c r="M135" s="67"/>
      <c r="N135" s="55"/>
      <c r="O135" s="56"/>
      <c r="P135" s="69"/>
      <c r="Q135" s="45" t="s">
        <v>191</v>
      </c>
      <c r="R135" s="58" t="s">
        <v>24</v>
      </c>
      <c r="S135" s="58" t="s">
        <v>179</v>
      </c>
      <c r="T135" s="57" t="s">
        <v>192</v>
      </c>
      <c r="U135" s="42" t="s">
        <v>188</v>
      </c>
      <c r="V135" s="35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21.75" hidden="false" customHeight="true" outlineLevel="0" collapsed="false">
      <c r="A136" s="49"/>
      <c r="B136" s="50"/>
      <c r="C136" s="51"/>
      <c r="D136" s="52"/>
      <c r="E136" s="53"/>
      <c r="F136" s="54" t="s">
        <v>193</v>
      </c>
      <c r="G136" s="54"/>
      <c r="H136" s="54"/>
      <c r="I136" s="54"/>
      <c r="J136" s="54"/>
      <c r="K136" s="54"/>
      <c r="L136" s="54"/>
      <c r="M136" s="54"/>
      <c r="N136" s="55" t="s">
        <v>193</v>
      </c>
      <c r="O136" s="56" t="n">
        <v>0</v>
      </c>
      <c r="P136" s="96" t="n">
        <v>4</v>
      </c>
      <c r="Q136" s="43" t="s">
        <v>194</v>
      </c>
      <c r="R136" s="58" t="s">
        <v>46</v>
      </c>
      <c r="S136" s="58"/>
      <c r="T136" s="57"/>
      <c r="U136" s="42"/>
      <c r="V136" s="35" t="n">
        <f aca="false">V144+V148+V151+V161</f>
        <v>3314.7</v>
      </c>
      <c r="W136" s="59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/>
      <c r="AC136" s="61"/>
      <c r="AD136" s="6"/>
    </row>
    <row r="137" customFormat="false" ht="0.75" hidden="true" customHeight="true" outlineLevel="0" collapsed="false">
      <c r="A137" s="49"/>
      <c r="B137" s="50"/>
      <c r="C137" s="51"/>
      <c r="D137" s="52"/>
      <c r="E137" s="53"/>
      <c r="F137" s="62"/>
      <c r="G137" s="54"/>
      <c r="H137" s="54"/>
      <c r="I137" s="54"/>
      <c r="J137" s="54"/>
      <c r="K137" s="54"/>
      <c r="L137" s="54"/>
      <c r="M137" s="54"/>
      <c r="N137" s="55"/>
      <c r="O137" s="56"/>
      <c r="P137" s="96"/>
      <c r="Q137" s="43" t="s">
        <v>195</v>
      </c>
      <c r="R137" s="58" t="s">
        <v>46</v>
      </c>
      <c r="S137" s="58" t="s">
        <v>22</v>
      </c>
      <c r="T137" s="57"/>
      <c r="U137" s="42"/>
      <c r="V137" s="35" t="n">
        <f aca="false">V138+V141</f>
        <v>0</v>
      </c>
      <c r="W137" s="59"/>
      <c r="X137" s="60"/>
      <c r="Y137" s="60"/>
      <c r="Z137" s="60"/>
      <c r="AA137" s="60"/>
      <c r="AB137" s="60"/>
      <c r="AC137" s="61"/>
      <c r="AD137" s="6"/>
    </row>
    <row r="138" customFormat="false" ht="61.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6"/>
      <c r="Q138" s="43" t="s">
        <v>196</v>
      </c>
      <c r="R138" s="58" t="s">
        <v>46</v>
      </c>
      <c r="S138" s="58" t="s">
        <v>22</v>
      </c>
      <c r="T138" s="57" t="s">
        <v>197</v>
      </c>
      <c r="U138" s="42"/>
      <c r="V138" s="35" t="n">
        <f aca="false">V139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24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6"/>
      <c r="Q139" s="45" t="s">
        <v>49</v>
      </c>
      <c r="R139" s="64" t="s">
        <v>46</v>
      </c>
      <c r="S139" s="64" t="s">
        <v>22</v>
      </c>
      <c r="T139" s="65" t="s">
        <v>198</v>
      </c>
      <c r="U139" s="46"/>
      <c r="V139" s="48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48.75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6"/>
      <c r="Q140" s="45" t="s">
        <v>199</v>
      </c>
      <c r="R140" s="64" t="s">
        <v>46</v>
      </c>
      <c r="S140" s="64" t="s">
        <v>22</v>
      </c>
      <c r="T140" s="65" t="s">
        <v>198</v>
      </c>
      <c r="U140" s="46" t="s">
        <v>62</v>
      </c>
      <c r="V140" s="48"/>
      <c r="W140" s="59"/>
      <c r="X140" s="60"/>
      <c r="Y140" s="60"/>
      <c r="Z140" s="60"/>
      <c r="AA140" s="60"/>
      <c r="AB140" s="60"/>
      <c r="AC140" s="61"/>
      <c r="AD140" s="6"/>
    </row>
    <row r="141" customFormat="false" ht="36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6"/>
      <c r="Q141" s="43" t="s">
        <v>200</v>
      </c>
      <c r="R141" s="58" t="s">
        <v>46</v>
      </c>
      <c r="S141" s="58" t="s">
        <v>22</v>
      </c>
      <c r="T141" s="57" t="s">
        <v>201</v>
      </c>
      <c r="U141" s="42"/>
      <c r="V141" s="35"/>
      <c r="W141" s="59"/>
      <c r="X141" s="60"/>
      <c r="Y141" s="60"/>
      <c r="Z141" s="60"/>
      <c r="AA141" s="60"/>
      <c r="AB141" s="60"/>
      <c r="AC141" s="61"/>
      <c r="AD141" s="6"/>
    </row>
    <row r="142" customFormat="false" ht="48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6"/>
      <c r="Q142" s="45" t="s">
        <v>202</v>
      </c>
      <c r="R142" s="64" t="s">
        <v>46</v>
      </c>
      <c r="S142" s="64" t="s">
        <v>22</v>
      </c>
      <c r="T142" s="65" t="s">
        <v>203</v>
      </c>
      <c r="U142" s="46"/>
      <c r="V142" s="48" t="n">
        <f aca="false">V143</f>
        <v>0</v>
      </c>
      <c r="W142" s="59"/>
      <c r="X142" s="60"/>
      <c r="Y142" s="60"/>
      <c r="Z142" s="60"/>
      <c r="AA142" s="60"/>
      <c r="AB142" s="60"/>
      <c r="AC142" s="61"/>
      <c r="AD142" s="6"/>
    </row>
    <row r="143" customFormat="false" ht="32.25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6"/>
      <c r="Q143" s="45" t="s">
        <v>76</v>
      </c>
      <c r="R143" s="64" t="s">
        <v>46</v>
      </c>
      <c r="S143" s="64" t="s">
        <v>22</v>
      </c>
      <c r="T143" s="65" t="s">
        <v>203</v>
      </c>
      <c r="U143" s="46" t="s">
        <v>77</v>
      </c>
      <c r="V143" s="48"/>
      <c r="W143" s="59"/>
      <c r="X143" s="60"/>
      <c r="Y143" s="60"/>
      <c r="Z143" s="60"/>
      <c r="AA143" s="60"/>
      <c r="AB143" s="60"/>
      <c r="AC143" s="61"/>
      <c r="AD143" s="6"/>
    </row>
    <row r="144" customFormat="false" ht="18" hidden="fals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6"/>
      <c r="Q144" s="43" t="s">
        <v>204</v>
      </c>
      <c r="R144" s="58" t="s">
        <v>46</v>
      </c>
      <c r="S144" s="58" t="s">
        <v>59</v>
      </c>
      <c r="T144" s="57"/>
      <c r="U144" s="42"/>
      <c r="V144" s="35" t="n">
        <f aca="false">V145</f>
        <v>3</v>
      </c>
      <c r="W144" s="59"/>
      <c r="X144" s="60"/>
      <c r="Y144" s="60"/>
      <c r="Z144" s="60"/>
      <c r="AA144" s="60"/>
      <c r="AB144" s="60"/>
      <c r="AC144" s="61"/>
      <c r="AD144" s="6"/>
    </row>
    <row r="145" customFormat="false" ht="50.25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6"/>
      <c r="Q145" s="43" t="s">
        <v>205</v>
      </c>
      <c r="R145" s="58" t="s">
        <v>46</v>
      </c>
      <c r="S145" s="58" t="s">
        <v>59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3"/>
    </row>
    <row r="146" customFormat="false" ht="47.25" hidden="false" customHeight="fals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6"/>
      <c r="Q146" s="45" t="s">
        <v>150</v>
      </c>
      <c r="R146" s="64" t="s">
        <v>46</v>
      </c>
      <c r="S146" s="64" t="s">
        <v>59</v>
      </c>
      <c r="T146" s="65" t="s">
        <v>206</v>
      </c>
      <c r="U146" s="46"/>
      <c r="V146" s="48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33.75" hidden="false" customHeight="tru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6"/>
      <c r="Q147" s="99" t="s">
        <v>53</v>
      </c>
      <c r="R147" s="64" t="s">
        <v>46</v>
      </c>
      <c r="S147" s="64" t="s">
        <v>59</v>
      </c>
      <c r="T147" s="65" t="s">
        <v>206</v>
      </c>
      <c r="U147" s="46" t="s">
        <v>43</v>
      </c>
      <c r="V147" s="48" t="n"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18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6"/>
      <c r="Q148" s="45" t="s">
        <v>207</v>
      </c>
      <c r="R148" s="58" t="s">
        <v>46</v>
      </c>
      <c r="S148" s="58" t="s">
        <v>64</v>
      </c>
      <c r="T148" s="57"/>
      <c r="U148" s="42"/>
      <c r="V148" s="35" t="n">
        <f aca="false">V150</f>
        <v>3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6"/>
      <c r="Q149" s="45" t="s">
        <v>208</v>
      </c>
      <c r="R149" s="64" t="s">
        <v>46</v>
      </c>
      <c r="S149" s="64" t="s">
        <v>64</v>
      </c>
      <c r="T149" s="65" t="s">
        <v>209</v>
      </c>
      <c r="U149" s="46"/>
      <c r="V149" s="48" t="n">
        <f aca="false">V150</f>
        <v>3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35.2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6"/>
      <c r="Q150" s="45" t="s">
        <v>53</v>
      </c>
      <c r="R150" s="64" t="s">
        <v>46</v>
      </c>
      <c r="S150" s="64" t="s">
        <v>64</v>
      </c>
      <c r="T150" s="65" t="s">
        <v>210</v>
      </c>
      <c r="U150" s="46" t="s">
        <v>43</v>
      </c>
      <c r="V150" s="48" t="n">
        <v>3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18" hidden="false" customHeight="fals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6"/>
      <c r="Q151" s="97" t="s">
        <v>211</v>
      </c>
      <c r="R151" s="58" t="s">
        <v>46</v>
      </c>
      <c r="S151" s="58" t="s">
        <v>151</v>
      </c>
      <c r="T151" s="100"/>
      <c r="U151" s="42"/>
      <c r="V151" s="35" t="n">
        <f aca="false">V154+V156</f>
        <v>3308.7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26" hidden="tru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6"/>
      <c r="Q152" s="81" t="s">
        <v>212</v>
      </c>
      <c r="R152" s="64" t="s">
        <v>46</v>
      </c>
      <c r="S152" s="64" t="s">
        <v>59</v>
      </c>
      <c r="T152" s="82" t="s">
        <v>213</v>
      </c>
      <c r="U152" s="83"/>
      <c r="V152" s="48"/>
      <c r="W152" s="59"/>
      <c r="X152" s="60"/>
      <c r="Y152" s="60"/>
      <c r="Z152" s="60"/>
      <c r="AA152" s="60"/>
      <c r="AB152" s="60"/>
      <c r="AC152" s="61"/>
      <c r="AD152" s="6"/>
    </row>
    <row r="153" customFormat="false" ht="63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6"/>
      <c r="Q153" s="81" t="s">
        <v>214</v>
      </c>
      <c r="R153" s="64" t="s">
        <v>46</v>
      </c>
      <c r="S153" s="64" t="s">
        <v>59</v>
      </c>
      <c r="T153" s="82" t="s">
        <v>215</v>
      </c>
      <c r="U153" s="83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47.25" hidden="fals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6"/>
      <c r="Q154" s="81" t="s">
        <v>216</v>
      </c>
      <c r="R154" s="64" t="s">
        <v>46</v>
      </c>
      <c r="S154" s="64" t="s">
        <v>151</v>
      </c>
      <c r="T154" s="82" t="s">
        <v>217</v>
      </c>
      <c r="U154" s="83"/>
      <c r="V154" s="48" t="n">
        <f aca="false">V155</f>
        <v>3308.7</v>
      </c>
      <c r="W154" s="59"/>
      <c r="X154" s="60"/>
      <c r="Y154" s="60"/>
      <c r="Z154" s="60"/>
      <c r="AA154" s="60"/>
      <c r="AB154" s="60"/>
      <c r="AC154" s="61"/>
      <c r="AD154" s="6"/>
    </row>
    <row r="155" customFormat="false" ht="29.25" hidden="false" customHeight="tru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6"/>
      <c r="Q155" s="45" t="s">
        <v>53</v>
      </c>
      <c r="R155" s="64" t="s">
        <v>46</v>
      </c>
      <c r="S155" s="64" t="s">
        <v>151</v>
      </c>
      <c r="T155" s="82" t="s">
        <v>218</v>
      </c>
      <c r="U155" s="83" t="s">
        <v>43</v>
      </c>
      <c r="V155" s="48" t="n">
        <v>3308.7</v>
      </c>
      <c r="W155" s="59"/>
      <c r="X155" s="60"/>
      <c r="Y155" s="60"/>
      <c r="Z155" s="60"/>
      <c r="AA155" s="60"/>
      <c r="AB155" s="60"/>
      <c r="AC155" s="61"/>
      <c r="AD155" s="63"/>
    </row>
    <row r="156" customFormat="false" ht="37.5" hidden="tru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6"/>
      <c r="Q156" s="101" t="s">
        <v>219</v>
      </c>
      <c r="R156" s="64" t="s">
        <v>46</v>
      </c>
      <c r="S156" s="64" t="s">
        <v>151</v>
      </c>
      <c r="T156" s="82" t="s">
        <v>220</v>
      </c>
      <c r="U156" s="83"/>
      <c r="V156" s="48" t="n">
        <f aca="false">V157</f>
        <v>0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1.5" hidden="true" customHeight="fals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6"/>
      <c r="Q157" s="81" t="s">
        <v>53</v>
      </c>
      <c r="R157" s="64" t="s">
        <v>46</v>
      </c>
      <c r="S157" s="64" t="s">
        <v>151</v>
      </c>
      <c r="T157" s="82" t="s">
        <v>220</v>
      </c>
      <c r="U157" s="83" t="s">
        <v>43</v>
      </c>
      <c r="V157" s="48" t="n"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40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6"/>
      <c r="Q158" s="43" t="s">
        <v>200</v>
      </c>
      <c r="R158" s="58" t="s">
        <v>46</v>
      </c>
      <c r="S158" s="58" t="s">
        <v>59</v>
      </c>
      <c r="T158" s="57" t="s">
        <v>201</v>
      </c>
      <c r="U158" s="42"/>
      <c r="V158" s="35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"/>
    </row>
    <row r="159" customFormat="false" ht="81.7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6"/>
      <c r="Q159" s="45" t="s">
        <v>221</v>
      </c>
      <c r="R159" s="64" t="s">
        <v>46</v>
      </c>
      <c r="S159" s="64" t="s">
        <v>59</v>
      </c>
      <c r="T159" s="65" t="s">
        <v>222</v>
      </c>
      <c r="U159" s="46"/>
      <c r="V159" s="48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24.6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6"/>
      <c r="Q160" s="45" t="s">
        <v>76</v>
      </c>
      <c r="R160" s="64" t="s">
        <v>46</v>
      </c>
      <c r="S160" s="64" t="s">
        <v>59</v>
      </c>
      <c r="T160" s="65" t="s">
        <v>222</v>
      </c>
      <c r="U160" s="46" t="s">
        <v>77</v>
      </c>
      <c r="V160" s="48" t="n"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26.25" hidden="true" customHeight="true" outlineLevel="0" collapsed="false">
      <c r="A161" s="49"/>
      <c r="B161" s="50"/>
      <c r="C161" s="51"/>
      <c r="D161" s="52"/>
      <c r="E161" s="52"/>
      <c r="F161" s="62"/>
      <c r="G161" s="54" t="s">
        <v>223</v>
      </c>
      <c r="H161" s="54"/>
      <c r="I161" s="54"/>
      <c r="J161" s="54"/>
      <c r="K161" s="54"/>
      <c r="L161" s="54"/>
      <c r="M161" s="54"/>
      <c r="N161" s="55" t="s">
        <v>223</v>
      </c>
      <c r="O161" s="56" t="n">
        <v>0</v>
      </c>
      <c r="P161" s="69"/>
      <c r="Q161" s="43" t="s">
        <v>224</v>
      </c>
      <c r="R161" s="58" t="s">
        <v>46</v>
      </c>
      <c r="S161" s="58" t="s">
        <v>95</v>
      </c>
      <c r="T161" s="57"/>
      <c r="U161" s="42"/>
      <c r="V161" s="35" t="n">
        <f aca="false">V165+V172+V173</f>
        <v>0</v>
      </c>
      <c r="W161" s="59" t="n">
        <v>0</v>
      </c>
      <c r="X161" s="60" t="n">
        <v>0</v>
      </c>
      <c r="Y161" s="60" t="n">
        <v>0</v>
      </c>
      <c r="Z161" s="60" t="n">
        <v>0</v>
      </c>
      <c r="AA161" s="60" t="n">
        <v>0</v>
      </c>
      <c r="AB161" s="60"/>
      <c r="AC161" s="61"/>
      <c r="AD161" s="6"/>
    </row>
    <row r="162" customFormat="false" ht="45" hidden="true" customHeight="true" outlineLevel="0" collapsed="false">
      <c r="A162" s="49"/>
      <c r="B162" s="50"/>
      <c r="C162" s="51"/>
      <c r="D162" s="52"/>
      <c r="E162" s="53"/>
      <c r="F162" s="62"/>
      <c r="G162" s="62"/>
      <c r="H162" s="54"/>
      <c r="I162" s="54"/>
      <c r="J162" s="54"/>
      <c r="K162" s="54"/>
      <c r="L162" s="54"/>
      <c r="M162" s="54"/>
      <c r="N162" s="55"/>
      <c r="O162" s="56"/>
      <c r="P162" s="69"/>
      <c r="Q162" s="102" t="s">
        <v>225</v>
      </c>
      <c r="R162" s="58" t="s">
        <v>46</v>
      </c>
      <c r="S162" s="58" t="s">
        <v>95</v>
      </c>
      <c r="T162" s="80" t="s">
        <v>226</v>
      </c>
      <c r="U162" s="103"/>
      <c r="V162" s="35" t="n">
        <f aca="false">V163</f>
        <v>0</v>
      </c>
      <c r="W162" s="59"/>
      <c r="X162" s="60"/>
      <c r="Y162" s="60"/>
      <c r="Z162" s="60"/>
      <c r="AA162" s="60"/>
      <c r="AB162" s="60"/>
      <c r="AC162" s="61"/>
      <c r="AD162" s="6"/>
    </row>
    <row r="163" customFormat="false" ht="45" hidden="true" customHeight="true" outlineLevel="0" collapsed="false">
      <c r="A163" s="49"/>
      <c r="B163" s="50"/>
      <c r="C163" s="51"/>
      <c r="D163" s="52"/>
      <c r="E163" s="53"/>
      <c r="F163" s="62"/>
      <c r="G163" s="62"/>
      <c r="H163" s="54"/>
      <c r="I163" s="54"/>
      <c r="J163" s="54"/>
      <c r="K163" s="54"/>
      <c r="L163" s="54"/>
      <c r="M163" s="54"/>
      <c r="N163" s="55"/>
      <c r="O163" s="56"/>
      <c r="P163" s="69"/>
      <c r="Q163" s="102" t="s">
        <v>227</v>
      </c>
      <c r="R163" s="64" t="s">
        <v>46</v>
      </c>
      <c r="S163" s="64" t="s">
        <v>95</v>
      </c>
      <c r="T163" s="82" t="s">
        <v>228</v>
      </c>
      <c r="U163" s="83"/>
      <c r="V163" s="48" t="n">
        <f aca="false">V164</f>
        <v>0</v>
      </c>
      <c r="W163" s="59"/>
      <c r="X163" s="60"/>
      <c r="Y163" s="60"/>
      <c r="Z163" s="60"/>
      <c r="AA163" s="60"/>
      <c r="AB163" s="60"/>
      <c r="AC163" s="61"/>
      <c r="AD163" s="6"/>
    </row>
    <row r="164" customFormat="false" ht="18" hidden="true" customHeight="fals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69"/>
      <c r="Q164" s="99" t="s">
        <v>76</v>
      </c>
      <c r="R164" s="64" t="s">
        <v>46</v>
      </c>
      <c r="S164" s="64" t="s">
        <v>95</v>
      </c>
      <c r="T164" s="82" t="s">
        <v>228</v>
      </c>
      <c r="U164" s="83" t="s">
        <v>77</v>
      </c>
      <c r="V164" s="48" t="n"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22.5" hidden="true" customHeight="tru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69"/>
      <c r="Q165" s="45" t="s">
        <v>229</v>
      </c>
      <c r="R165" s="64" t="s">
        <v>46</v>
      </c>
      <c r="S165" s="64" t="s">
        <v>95</v>
      </c>
      <c r="T165" s="65" t="s">
        <v>230</v>
      </c>
      <c r="U165" s="46"/>
      <c r="V165" s="48" t="n">
        <f aca="false">V166</f>
        <v>0</v>
      </c>
      <c r="W165" s="59"/>
      <c r="X165" s="60"/>
      <c r="Y165" s="60"/>
      <c r="Z165" s="60"/>
      <c r="AA165" s="60"/>
      <c r="AB165" s="60"/>
      <c r="AC165" s="61"/>
      <c r="AD165" s="63"/>
    </row>
    <row r="166" customFormat="false" ht="21" hidden="true" customHeight="tru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69"/>
      <c r="Q166" s="45" t="s">
        <v>67</v>
      </c>
      <c r="R166" s="64" t="s">
        <v>46</v>
      </c>
      <c r="S166" s="64" t="s">
        <v>95</v>
      </c>
      <c r="T166" s="65" t="s">
        <v>231</v>
      </c>
      <c r="U166" s="46" t="s">
        <v>69</v>
      </c>
      <c r="V166" s="48" t="n">
        <v>0</v>
      </c>
      <c r="W166" s="59"/>
      <c r="X166" s="60"/>
      <c r="Y166" s="60"/>
      <c r="Z166" s="60"/>
      <c r="AA166" s="60"/>
      <c r="AB166" s="60"/>
      <c r="AC166" s="61"/>
      <c r="AD166" s="63"/>
    </row>
    <row r="167" customFormat="false" ht="42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66"/>
      <c r="Q167" s="43" t="s">
        <v>200</v>
      </c>
      <c r="R167" s="58" t="s">
        <v>46</v>
      </c>
      <c r="S167" s="58" t="s">
        <v>95</v>
      </c>
      <c r="T167" s="57" t="s">
        <v>201</v>
      </c>
      <c r="U167" s="42"/>
      <c r="V167" s="35" t="n">
        <f aca="false">V169+V171</f>
        <v>0</v>
      </c>
      <c r="W167" s="59"/>
      <c r="X167" s="60"/>
      <c r="Y167" s="60"/>
      <c r="Z167" s="60"/>
      <c r="AA167" s="60"/>
      <c r="AB167" s="60"/>
      <c r="AC167" s="61"/>
      <c r="AD167" s="6"/>
    </row>
    <row r="168" customFormat="false" ht="83.25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9"/>
      <c r="Q168" s="44" t="s">
        <v>232</v>
      </c>
      <c r="R168" s="64" t="s">
        <v>46</v>
      </c>
      <c r="S168" s="64" t="s">
        <v>95</v>
      </c>
      <c r="T168" s="65" t="s">
        <v>233</v>
      </c>
      <c r="U168" s="46"/>
      <c r="V168" s="48" t="n">
        <v>0</v>
      </c>
      <c r="W168" s="59"/>
      <c r="X168" s="60"/>
      <c r="Y168" s="60"/>
      <c r="Z168" s="60"/>
      <c r="AA168" s="60"/>
      <c r="AB168" s="60"/>
      <c r="AC168" s="61"/>
      <c r="AD168" s="63"/>
    </row>
    <row r="169" customFormat="false" ht="39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9"/>
      <c r="Q169" s="45" t="s">
        <v>234</v>
      </c>
      <c r="R169" s="64" t="s">
        <v>46</v>
      </c>
      <c r="S169" s="64" t="s">
        <v>95</v>
      </c>
      <c r="T169" s="65" t="s">
        <v>233</v>
      </c>
      <c r="U169" s="46" t="s">
        <v>188</v>
      </c>
      <c r="V169" s="48" t="n">
        <v>0</v>
      </c>
      <c r="W169" s="59"/>
      <c r="X169" s="60"/>
      <c r="Y169" s="60"/>
      <c r="Z169" s="60"/>
      <c r="AA169" s="60"/>
      <c r="AB169" s="60"/>
      <c r="AC169" s="61"/>
      <c r="AD169" s="63"/>
    </row>
    <row r="170" customFormat="false" ht="81.75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69"/>
      <c r="Q170" s="45" t="s">
        <v>235</v>
      </c>
      <c r="R170" s="64" t="s">
        <v>46</v>
      </c>
      <c r="S170" s="64" t="s">
        <v>95</v>
      </c>
      <c r="T170" s="65"/>
      <c r="U170" s="46"/>
      <c r="V170" s="48" t="n">
        <f aca="false">V171</f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39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69"/>
      <c r="Q171" s="45" t="s">
        <v>234</v>
      </c>
      <c r="R171" s="64" t="s">
        <v>46</v>
      </c>
      <c r="S171" s="64" t="s">
        <v>95</v>
      </c>
      <c r="T171" s="65" t="s">
        <v>236</v>
      </c>
      <c r="U171" s="46" t="s">
        <v>188</v>
      </c>
      <c r="V171" s="48" t="n"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59.25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69"/>
      <c r="Q172" s="45" t="s">
        <v>237</v>
      </c>
      <c r="R172" s="64" t="s">
        <v>46</v>
      </c>
      <c r="S172" s="64" t="s">
        <v>95</v>
      </c>
      <c r="T172" s="65" t="s">
        <v>238</v>
      </c>
      <c r="U172" s="46" t="s">
        <v>188</v>
      </c>
      <c r="V172" s="48" t="n"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75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69"/>
      <c r="Q173" s="45" t="s">
        <v>239</v>
      </c>
      <c r="R173" s="64" t="s">
        <v>46</v>
      </c>
      <c r="S173" s="64" t="s">
        <v>95</v>
      </c>
      <c r="T173" s="65" t="s">
        <v>240</v>
      </c>
      <c r="U173" s="46" t="s">
        <v>188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23.25" hidden="false" customHeight="true" outlineLevel="0" collapsed="false">
      <c r="A174" s="49"/>
      <c r="B174" s="50"/>
      <c r="C174" s="51"/>
      <c r="D174" s="52"/>
      <c r="E174" s="53"/>
      <c r="F174" s="54" t="s">
        <v>241</v>
      </c>
      <c r="G174" s="54"/>
      <c r="H174" s="54"/>
      <c r="I174" s="54"/>
      <c r="J174" s="54"/>
      <c r="K174" s="54"/>
      <c r="L174" s="54"/>
      <c r="M174" s="54"/>
      <c r="N174" s="55" t="s">
        <v>241</v>
      </c>
      <c r="O174" s="56" t="n">
        <v>0</v>
      </c>
      <c r="P174" s="57" t="n">
        <v>5</v>
      </c>
      <c r="Q174" s="43" t="s">
        <v>242</v>
      </c>
      <c r="R174" s="58" t="s">
        <v>59</v>
      </c>
      <c r="S174" s="58"/>
      <c r="T174" s="57"/>
      <c r="U174" s="42"/>
      <c r="V174" s="35" t="n">
        <f aca="false">V190+V179+V175</f>
        <v>890</v>
      </c>
      <c r="W174" s="59" t="n">
        <v>0</v>
      </c>
      <c r="X174" s="60" t="n">
        <v>0</v>
      </c>
      <c r="Y174" s="60" t="n">
        <v>0</v>
      </c>
      <c r="Z174" s="60" t="n">
        <v>0</v>
      </c>
      <c r="AA174" s="60" t="n">
        <v>0</v>
      </c>
      <c r="AB174" s="60"/>
      <c r="AC174" s="61"/>
      <c r="AD174" s="6"/>
    </row>
    <row r="175" customFormat="false" ht="23.25" hidden="true" customHeight="true" outlineLevel="0" collapsed="false">
      <c r="A175" s="49"/>
      <c r="B175" s="50"/>
      <c r="C175" s="51"/>
      <c r="D175" s="52"/>
      <c r="E175" s="53"/>
      <c r="F175" s="54"/>
      <c r="G175" s="54"/>
      <c r="H175" s="54"/>
      <c r="I175" s="54"/>
      <c r="J175" s="54"/>
      <c r="K175" s="54"/>
      <c r="L175" s="54"/>
      <c r="M175" s="54"/>
      <c r="N175" s="55"/>
      <c r="O175" s="56"/>
      <c r="P175" s="57"/>
      <c r="Q175" s="43" t="s">
        <v>243</v>
      </c>
      <c r="R175" s="58" t="s">
        <v>59</v>
      </c>
      <c r="S175" s="58" t="s">
        <v>22</v>
      </c>
      <c r="T175" s="57"/>
      <c r="U175" s="42"/>
      <c r="V175" s="35" t="n">
        <f aca="false">V176</f>
        <v>0</v>
      </c>
      <c r="W175" s="59"/>
      <c r="X175" s="60"/>
      <c r="Y175" s="60"/>
      <c r="Z175" s="60"/>
      <c r="AA175" s="60"/>
      <c r="AB175" s="60"/>
      <c r="AC175" s="61"/>
      <c r="AD175" s="6"/>
    </row>
    <row r="176" customFormat="false" ht="193.5" hidden="true" customHeight="true" outlineLevel="0" collapsed="false">
      <c r="A176" s="49"/>
      <c r="B176" s="50"/>
      <c r="C176" s="51"/>
      <c r="D176" s="52"/>
      <c r="E176" s="53"/>
      <c r="F176" s="54"/>
      <c r="G176" s="54"/>
      <c r="H176" s="54"/>
      <c r="I176" s="62"/>
      <c r="J176" s="54"/>
      <c r="K176" s="54"/>
      <c r="L176" s="54"/>
      <c r="M176" s="54"/>
      <c r="N176" s="55"/>
      <c r="O176" s="56"/>
      <c r="P176" s="57"/>
      <c r="Q176" s="45" t="s">
        <v>244</v>
      </c>
      <c r="R176" s="104" t="s">
        <v>59</v>
      </c>
      <c r="S176" s="104" t="s">
        <v>22</v>
      </c>
      <c r="T176" s="104" t="s">
        <v>245</v>
      </c>
      <c r="U176" s="104"/>
      <c r="V176" s="48" t="n">
        <f aca="false">V177</f>
        <v>0</v>
      </c>
      <c r="W176" s="59"/>
      <c r="X176" s="60"/>
      <c r="Y176" s="60"/>
      <c r="Z176" s="60"/>
      <c r="AA176" s="60"/>
      <c r="AB176" s="60"/>
      <c r="AC176" s="61"/>
      <c r="AD176" s="6"/>
    </row>
    <row r="177" customFormat="false" ht="228" hidden="true" customHeight="true" outlineLevel="0" collapsed="false">
      <c r="A177" s="49"/>
      <c r="B177" s="50"/>
      <c r="C177" s="51"/>
      <c r="D177" s="52"/>
      <c r="E177" s="53"/>
      <c r="F177" s="54"/>
      <c r="G177" s="54"/>
      <c r="H177" s="54"/>
      <c r="I177" s="62"/>
      <c r="J177" s="54"/>
      <c r="K177" s="54"/>
      <c r="L177" s="54"/>
      <c r="M177" s="54"/>
      <c r="N177" s="55"/>
      <c r="O177" s="56"/>
      <c r="P177" s="57"/>
      <c r="Q177" s="105" t="s">
        <v>246</v>
      </c>
      <c r="R177" s="104" t="s">
        <v>59</v>
      </c>
      <c r="S177" s="104" t="s">
        <v>22</v>
      </c>
      <c r="T177" s="104" t="s">
        <v>247</v>
      </c>
      <c r="U177" s="104"/>
      <c r="V177" s="48" t="n">
        <f aca="false">V178</f>
        <v>0</v>
      </c>
      <c r="W177" s="59"/>
      <c r="X177" s="60"/>
      <c r="Y177" s="60"/>
      <c r="Z177" s="60"/>
      <c r="AA177" s="60"/>
      <c r="AB177" s="60"/>
      <c r="AC177" s="61"/>
      <c r="AD177" s="6"/>
    </row>
    <row r="178" customFormat="false" ht="56.25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62"/>
      <c r="J178" s="54"/>
      <c r="K178" s="54"/>
      <c r="L178" s="54"/>
      <c r="M178" s="54"/>
      <c r="N178" s="55"/>
      <c r="O178" s="56"/>
      <c r="P178" s="57"/>
      <c r="Q178" s="45" t="s">
        <v>248</v>
      </c>
      <c r="R178" s="104" t="s">
        <v>59</v>
      </c>
      <c r="S178" s="104" t="s">
        <v>22</v>
      </c>
      <c r="T178" s="104" t="s">
        <v>247</v>
      </c>
      <c r="U178" s="104" t="s">
        <v>249</v>
      </c>
      <c r="V178" s="48"/>
      <c r="W178" s="59"/>
      <c r="X178" s="60"/>
      <c r="Y178" s="60"/>
      <c r="Z178" s="60"/>
      <c r="AA178" s="60"/>
      <c r="AB178" s="60"/>
      <c r="AC178" s="61"/>
      <c r="AD178" s="6"/>
    </row>
    <row r="179" customFormat="false" ht="18" hidden="false" customHeight="fals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106" t="s">
        <v>250</v>
      </c>
      <c r="R179" s="58" t="s">
        <v>59</v>
      </c>
      <c r="S179" s="58" t="s">
        <v>35</v>
      </c>
      <c r="T179" s="57"/>
      <c r="U179" s="42"/>
      <c r="V179" s="35" t="n">
        <f aca="false">V181+V185+V183+V187+V180</f>
        <v>200</v>
      </c>
      <c r="W179" s="59"/>
      <c r="X179" s="60"/>
      <c r="Y179" s="60"/>
      <c r="Z179" s="60"/>
      <c r="AA179" s="60"/>
      <c r="AB179" s="60"/>
      <c r="AC179" s="61"/>
      <c r="AD179" s="63"/>
    </row>
    <row r="180" customFormat="false" ht="31.5" hidden="true" customHeight="fals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44" t="s">
        <v>251</v>
      </c>
      <c r="R180" s="64" t="s">
        <v>59</v>
      </c>
      <c r="S180" s="64" t="s">
        <v>35</v>
      </c>
      <c r="T180" s="65" t="s">
        <v>252</v>
      </c>
      <c r="U180" s="46" t="s">
        <v>188</v>
      </c>
      <c r="V180" s="48" t="n">
        <v>0</v>
      </c>
      <c r="W180" s="59"/>
      <c r="X180" s="60"/>
      <c r="Y180" s="60"/>
      <c r="Z180" s="60"/>
      <c r="AA180" s="60"/>
      <c r="AB180" s="60"/>
      <c r="AC180" s="61"/>
      <c r="AD180" s="63"/>
    </row>
    <row r="181" customFormat="false" ht="53.25" hidden="fals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107" t="s">
        <v>253</v>
      </c>
      <c r="R181" s="64" t="s">
        <v>59</v>
      </c>
      <c r="S181" s="64" t="s">
        <v>35</v>
      </c>
      <c r="T181" s="65" t="s">
        <v>254</v>
      </c>
      <c r="U181" s="46"/>
      <c r="V181" s="48" t="n">
        <f aca="false">V182</f>
        <v>200</v>
      </c>
      <c r="W181" s="59"/>
      <c r="X181" s="60"/>
      <c r="Y181" s="60"/>
      <c r="Z181" s="60"/>
      <c r="AA181" s="60"/>
      <c r="AB181" s="60"/>
      <c r="AC181" s="61"/>
      <c r="AD181" s="63"/>
    </row>
    <row r="182" customFormat="false" ht="31.5" hidden="false" customHeight="fals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45" t="s">
        <v>234</v>
      </c>
      <c r="R182" s="64" t="s">
        <v>59</v>
      </c>
      <c r="S182" s="64" t="s">
        <v>35</v>
      </c>
      <c r="T182" s="65" t="s">
        <v>255</v>
      </c>
      <c r="U182" s="46" t="s">
        <v>43</v>
      </c>
      <c r="V182" s="48" t="n">
        <v>200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tru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99" t="s">
        <v>256</v>
      </c>
      <c r="R183" s="64" t="s">
        <v>59</v>
      </c>
      <c r="S183" s="64" t="s">
        <v>35</v>
      </c>
      <c r="T183" s="82" t="s">
        <v>257</v>
      </c>
      <c r="U183" s="83"/>
      <c r="V183" s="48" t="n">
        <f aca="false">V184</f>
        <v>0</v>
      </c>
      <c r="W183" s="59"/>
      <c r="X183" s="60"/>
      <c r="Y183" s="60"/>
      <c r="Z183" s="60"/>
      <c r="AA183" s="60"/>
      <c r="AB183" s="60"/>
      <c r="AC183" s="61"/>
      <c r="AD183" s="6"/>
    </row>
    <row r="184" customFormat="false" ht="18" hidden="true" customHeight="fals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99" t="s">
        <v>76</v>
      </c>
      <c r="R184" s="64" t="s">
        <v>59</v>
      </c>
      <c r="S184" s="64" t="s">
        <v>35</v>
      </c>
      <c r="T184" s="82" t="s">
        <v>257</v>
      </c>
      <c r="U184" s="83" t="s">
        <v>77</v>
      </c>
      <c r="V184" s="48" t="n">
        <v>0</v>
      </c>
      <c r="W184" s="59"/>
      <c r="X184" s="60"/>
      <c r="Y184" s="60"/>
      <c r="Z184" s="60"/>
      <c r="AA184" s="60"/>
      <c r="AB184" s="60"/>
      <c r="AC184" s="61"/>
      <c r="AD184" s="6"/>
    </row>
    <row r="185" customFormat="false" ht="31.5" hidden="tru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99" t="s">
        <v>258</v>
      </c>
      <c r="R185" s="64" t="s">
        <v>59</v>
      </c>
      <c r="S185" s="64" t="s">
        <v>35</v>
      </c>
      <c r="T185" s="82" t="n">
        <v>5221000</v>
      </c>
      <c r="U185" s="83"/>
      <c r="V185" s="48" t="n">
        <f aca="false">V186</f>
        <v>0</v>
      </c>
      <c r="W185" s="59"/>
      <c r="X185" s="60"/>
      <c r="Y185" s="60"/>
      <c r="Z185" s="60"/>
      <c r="AA185" s="60"/>
      <c r="AB185" s="60"/>
      <c r="AC185" s="61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81" t="s">
        <v>259</v>
      </c>
      <c r="R186" s="64" t="s">
        <v>59</v>
      </c>
      <c r="S186" s="64" t="s">
        <v>35</v>
      </c>
      <c r="T186" s="82" t="n">
        <v>5221000</v>
      </c>
      <c r="U186" s="83" t="s">
        <v>260</v>
      </c>
      <c r="V186" s="48" t="n"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18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106" t="s">
        <v>261</v>
      </c>
      <c r="R187" s="58" t="s">
        <v>59</v>
      </c>
      <c r="S187" s="58" t="s">
        <v>35</v>
      </c>
      <c r="T187" s="80" t="s">
        <v>262</v>
      </c>
      <c r="U187" s="103"/>
      <c r="V187" s="35" t="n">
        <f aca="false">V188</f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18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81" t="s">
        <v>263</v>
      </c>
      <c r="R188" s="64" t="s">
        <v>59</v>
      </c>
      <c r="S188" s="64" t="s">
        <v>35</v>
      </c>
      <c r="T188" s="82" t="s">
        <v>264</v>
      </c>
      <c r="U188" s="83"/>
      <c r="V188" s="48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18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99" t="s">
        <v>76</v>
      </c>
      <c r="R189" s="64" t="s">
        <v>59</v>
      </c>
      <c r="S189" s="64" t="s">
        <v>35</v>
      </c>
      <c r="T189" s="82" t="s">
        <v>264</v>
      </c>
      <c r="U189" s="83" t="s">
        <v>77</v>
      </c>
      <c r="V189" s="48" t="n"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false" customHeight="false" outlineLevel="0" collapsed="false">
      <c r="A190" s="49"/>
      <c r="B190" s="50"/>
      <c r="C190" s="51"/>
      <c r="D190" s="52"/>
      <c r="E190" s="53"/>
      <c r="F190" s="54"/>
      <c r="G190" s="54"/>
      <c r="H190" s="67"/>
      <c r="I190" s="68"/>
      <c r="J190" s="67"/>
      <c r="K190" s="67"/>
      <c r="L190" s="67"/>
      <c r="M190" s="67"/>
      <c r="N190" s="55"/>
      <c r="O190" s="56"/>
      <c r="P190" s="69"/>
      <c r="Q190" s="43" t="s">
        <v>265</v>
      </c>
      <c r="R190" s="58" t="s">
        <v>59</v>
      </c>
      <c r="S190" s="58" t="s">
        <v>24</v>
      </c>
      <c r="T190" s="57"/>
      <c r="U190" s="42"/>
      <c r="V190" s="35" t="n">
        <f aca="false">V196+V198+V200+V202+V205+V192+V203</f>
        <v>690</v>
      </c>
      <c r="W190" s="59"/>
      <c r="X190" s="60"/>
      <c r="Y190" s="60"/>
      <c r="Z190" s="60"/>
      <c r="AA190" s="60"/>
      <c r="AB190" s="60"/>
      <c r="AC190" s="61"/>
      <c r="AD190" s="63"/>
    </row>
    <row r="191" customFormat="false" ht="35.25" hidden="true" customHeight="true" outlineLevel="0" collapsed="false">
      <c r="A191" s="49"/>
      <c r="B191" s="50"/>
      <c r="C191" s="51"/>
      <c r="D191" s="52"/>
      <c r="E191" s="53"/>
      <c r="F191" s="54"/>
      <c r="G191" s="54"/>
      <c r="H191" s="67"/>
      <c r="I191" s="68"/>
      <c r="J191" s="67"/>
      <c r="K191" s="67"/>
      <c r="L191" s="67"/>
      <c r="M191" s="67"/>
      <c r="N191" s="55"/>
      <c r="O191" s="56"/>
      <c r="P191" s="69"/>
      <c r="Q191" s="45" t="s">
        <v>266</v>
      </c>
      <c r="R191" s="64" t="s">
        <v>59</v>
      </c>
      <c r="S191" s="64" t="s">
        <v>24</v>
      </c>
      <c r="T191" s="65" t="s">
        <v>267</v>
      </c>
      <c r="U191" s="46" t="s">
        <v>188</v>
      </c>
      <c r="V191" s="48" t="n">
        <v>1.9</v>
      </c>
      <c r="W191" s="59"/>
      <c r="X191" s="60"/>
      <c r="Y191" s="60"/>
      <c r="Z191" s="60"/>
      <c r="AA191" s="60"/>
      <c r="AB191" s="60"/>
      <c r="AC191" s="61"/>
      <c r="AD191" s="63"/>
    </row>
    <row r="192" customFormat="false" ht="86.25" hidden="true" customHeight="true" outlineLevel="0" collapsed="false">
      <c r="A192" s="49"/>
      <c r="B192" s="50"/>
      <c r="C192" s="51"/>
      <c r="D192" s="52"/>
      <c r="E192" s="53"/>
      <c r="F192" s="54"/>
      <c r="G192" s="54"/>
      <c r="H192" s="67"/>
      <c r="I192" s="68"/>
      <c r="J192" s="67"/>
      <c r="K192" s="67"/>
      <c r="L192" s="67"/>
      <c r="M192" s="67"/>
      <c r="N192" s="55"/>
      <c r="O192" s="56"/>
      <c r="P192" s="69"/>
      <c r="Q192" s="45" t="s">
        <v>268</v>
      </c>
      <c r="R192" s="64" t="s">
        <v>59</v>
      </c>
      <c r="S192" s="64" t="s">
        <v>24</v>
      </c>
      <c r="T192" s="65" t="s">
        <v>269</v>
      </c>
      <c r="U192" s="46" t="s">
        <v>188</v>
      </c>
      <c r="V192" s="48" t="n">
        <v>0</v>
      </c>
      <c r="W192" s="59"/>
      <c r="X192" s="60"/>
      <c r="Y192" s="60"/>
      <c r="Z192" s="60"/>
      <c r="AA192" s="60"/>
      <c r="AB192" s="60"/>
      <c r="AC192" s="61"/>
      <c r="AD192" s="63"/>
    </row>
    <row r="193" customFormat="false" ht="47.25" hidden="true" customHeight="true" outlineLevel="0" collapsed="false">
      <c r="A193" s="49"/>
      <c r="B193" s="50"/>
      <c r="C193" s="51"/>
      <c r="D193" s="52"/>
      <c r="E193" s="53"/>
      <c r="F193" s="54"/>
      <c r="G193" s="54"/>
      <c r="H193" s="67"/>
      <c r="I193" s="68"/>
      <c r="J193" s="67"/>
      <c r="K193" s="67"/>
      <c r="L193" s="67"/>
      <c r="M193" s="67"/>
      <c r="N193" s="55"/>
      <c r="O193" s="56"/>
      <c r="P193" s="69"/>
      <c r="Q193" s="45"/>
      <c r="R193" s="64"/>
      <c r="S193" s="64"/>
      <c r="T193" s="65"/>
      <c r="U193" s="46"/>
      <c r="V193" s="48"/>
      <c r="W193" s="59"/>
      <c r="X193" s="60"/>
      <c r="Y193" s="60"/>
      <c r="Z193" s="60"/>
      <c r="AA193" s="60"/>
      <c r="AB193" s="60"/>
      <c r="AC193" s="61"/>
      <c r="AD193" s="63"/>
    </row>
    <row r="194" customFormat="false" ht="47.25" hidden="fals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8"/>
      <c r="J194" s="67"/>
      <c r="K194" s="67"/>
      <c r="L194" s="67"/>
      <c r="M194" s="67"/>
      <c r="N194" s="55"/>
      <c r="O194" s="56"/>
      <c r="P194" s="69"/>
      <c r="Q194" s="107" t="s">
        <v>253</v>
      </c>
      <c r="R194" s="64" t="s">
        <v>59</v>
      </c>
      <c r="S194" s="64" t="s">
        <v>24</v>
      </c>
      <c r="T194" s="65" t="s">
        <v>270</v>
      </c>
      <c r="U194" s="46"/>
      <c r="V194" s="48" t="n">
        <f aca="false">V190</f>
        <v>690</v>
      </c>
      <c r="W194" s="59"/>
      <c r="X194" s="60"/>
      <c r="Y194" s="60"/>
      <c r="Z194" s="60"/>
      <c r="AA194" s="60"/>
      <c r="AB194" s="60"/>
      <c r="AC194" s="61"/>
      <c r="AD194" s="63"/>
    </row>
    <row r="195" customFormat="false" ht="18" hidden="false" customHeight="false" outlineLevel="0" collapsed="false">
      <c r="A195" s="49"/>
      <c r="B195" s="50"/>
      <c r="C195" s="51"/>
      <c r="D195" s="52"/>
      <c r="E195" s="53"/>
      <c r="F195" s="54"/>
      <c r="G195" s="54"/>
      <c r="H195" s="67"/>
      <c r="I195" s="68"/>
      <c r="J195" s="67"/>
      <c r="K195" s="67"/>
      <c r="L195" s="67"/>
      <c r="M195" s="67"/>
      <c r="N195" s="55"/>
      <c r="O195" s="56"/>
      <c r="P195" s="69"/>
      <c r="Q195" s="45" t="s">
        <v>271</v>
      </c>
      <c r="R195" s="64" t="s">
        <v>59</v>
      </c>
      <c r="S195" s="64" t="s">
        <v>24</v>
      </c>
      <c r="T195" s="65" t="s">
        <v>272</v>
      </c>
      <c r="U195" s="46"/>
      <c r="V195" s="48" t="n">
        <f aca="false">V196</f>
        <v>200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37.5" hidden="false" customHeight="true" outlineLevel="0" collapsed="false">
      <c r="A196" s="49"/>
      <c r="B196" s="50"/>
      <c r="C196" s="51"/>
      <c r="D196" s="52"/>
      <c r="E196" s="53"/>
      <c r="F196" s="54"/>
      <c r="G196" s="54"/>
      <c r="H196" s="67"/>
      <c r="I196" s="68"/>
      <c r="J196" s="67"/>
      <c r="K196" s="67"/>
      <c r="L196" s="67"/>
      <c r="M196" s="67"/>
      <c r="N196" s="55"/>
      <c r="O196" s="56"/>
      <c r="P196" s="69"/>
      <c r="Q196" s="45" t="s">
        <v>234</v>
      </c>
      <c r="R196" s="64" t="s">
        <v>59</v>
      </c>
      <c r="S196" s="64" t="s">
        <v>24</v>
      </c>
      <c r="T196" s="65" t="s">
        <v>272</v>
      </c>
      <c r="U196" s="46" t="s">
        <v>43</v>
      </c>
      <c r="V196" s="48" t="n">
        <v>200</v>
      </c>
      <c r="W196" s="59"/>
      <c r="X196" s="60"/>
      <c r="Y196" s="60"/>
      <c r="Z196" s="60"/>
      <c r="AA196" s="60"/>
      <c r="AB196" s="60"/>
      <c r="AC196" s="61"/>
      <c r="AD196" s="63"/>
    </row>
    <row r="197" customFormat="false" ht="1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8"/>
      <c r="J197" s="67"/>
      <c r="K197" s="67"/>
      <c r="L197" s="67"/>
      <c r="M197" s="67"/>
      <c r="N197" s="55"/>
      <c r="O197" s="56"/>
      <c r="P197" s="69"/>
      <c r="Q197" s="45" t="s">
        <v>273</v>
      </c>
      <c r="R197" s="64" t="s">
        <v>59</v>
      </c>
      <c r="S197" s="64" t="s">
        <v>24</v>
      </c>
      <c r="T197" s="65" t="s">
        <v>274</v>
      </c>
      <c r="U197" s="46"/>
      <c r="V197" s="48" t="n">
        <f aca="false">V198</f>
        <v>30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33.75" hidden="fals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8"/>
      <c r="J198" s="67"/>
      <c r="K198" s="67"/>
      <c r="L198" s="67"/>
      <c r="M198" s="67"/>
      <c r="N198" s="55"/>
      <c r="O198" s="56"/>
      <c r="P198" s="69"/>
      <c r="Q198" s="45" t="s">
        <v>234</v>
      </c>
      <c r="R198" s="64" t="s">
        <v>59</v>
      </c>
      <c r="S198" s="64" t="s">
        <v>24</v>
      </c>
      <c r="T198" s="65" t="s">
        <v>274</v>
      </c>
      <c r="U198" s="46" t="s">
        <v>43</v>
      </c>
      <c r="V198" s="48" t="n">
        <v>30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18.7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8"/>
      <c r="J199" s="67"/>
      <c r="K199" s="67"/>
      <c r="L199" s="67"/>
      <c r="M199" s="67"/>
      <c r="N199" s="55"/>
      <c r="O199" s="56"/>
      <c r="P199" s="69"/>
      <c r="Q199" s="45" t="s">
        <v>275</v>
      </c>
      <c r="R199" s="64" t="s">
        <v>59</v>
      </c>
      <c r="S199" s="64" t="s">
        <v>24</v>
      </c>
      <c r="T199" s="65" t="s">
        <v>276</v>
      </c>
      <c r="U199" s="46"/>
      <c r="V199" s="48" t="n">
        <f aca="false">V200</f>
        <v>100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34.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8"/>
      <c r="J200" s="67"/>
      <c r="K200" s="67"/>
      <c r="L200" s="67"/>
      <c r="M200" s="67"/>
      <c r="N200" s="55"/>
      <c r="O200" s="56"/>
      <c r="P200" s="69"/>
      <c r="Q200" s="45" t="s">
        <v>234</v>
      </c>
      <c r="R200" s="64" t="s">
        <v>59</v>
      </c>
      <c r="S200" s="64" t="s">
        <v>24</v>
      </c>
      <c r="T200" s="65" t="s">
        <v>276</v>
      </c>
      <c r="U200" s="46" t="s">
        <v>43</v>
      </c>
      <c r="V200" s="48" t="n">
        <v>100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18" hidden="false" customHeight="false" outlineLevel="0" collapsed="false">
      <c r="A201" s="49"/>
      <c r="B201" s="50"/>
      <c r="C201" s="51"/>
      <c r="D201" s="52"/>
      <c r="E201" s="53"/>
      <c r="F201" s="54"/>
      <c r="G201" s="54"/>
      <c r="H201" s="67"/>
      <c r="I201" s="68"/>
      <c r="J201" s="67"/>
      <c r="K201" s="67"/>
      <c r="L201" s="67"/>
      <c r="M201" s="67"/>
      <c r="N201" s="55"/>
      <c r="O201" s="56"/>
      <c r="P201" s="69"/>
      <c r="Q201" s="45" t="s">
        <v>277</v>
      </c>
      <c r="R201" s="64" t="s">
        <v>59</v>
      </c>
      <c r="S201" s="64" t="s">
        <v>24</v>
      </c>
      <c r="T201" s="65" t="s">
        <v>278</v>
      </c>
      <c r="U201" s="46"/>
      <c r="V201" s="48" t="n">
        <f aca="false">V202</f>
        <v>360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36.7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7"/>
      <c r="I202" s="68"/>
      <c r="J202" s="67"/>
      <c r="K202" s="67"/>
      <c r="L202" s="67"/>
      <c r="M202" s="67"/>
      <c r="N202" s="55"/>
      <c r="O202" s="56"/>
      <c r="P202" s="69"/>
      <c r="Q202" s="45" t="s">
        <v>234</v>
      </c>
      <c r="R202" s="64" t="s">
        <v>59</v>
      </c>
      <c r="S202" s="64" t="s">
        <v>24</v>
      </c>
      <c r="T202" s="65" t="s">
        <v>278</v>
      </c>
      <c r="U202" s="46" t="s">
        <v>43</v>
      </c>
      <c r="V202" s="48" t="n">
        <v>360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18" hidden="true" customHeight="false" outlineLevel="0" collapsed="false">
      <c r="A203" s="49"/>
      <c r="B203" s="50"/>
      <c r="C203" s="51"/>
      <c r="D203" s="52"/>
      <c r="E203" s="53"/>
      <c r="F203" s="54"/>
      <c r="G203" s="54"/>
      <c r="H203" s="67"/>
      <c r="I203" s="68"/>
      <c r="J203" s="67"/>
      <c r="K203" s="67"/>
      <c r="L203" s="67"/>
      <c r="M203" s="67"/>
      <c r="N203" s="55"/>
      <c r="O203" s="56"/>
      <c r="P203" s="69"/>
      <c r="Q203" s="45" t="s">
        <v>279</v>
      </c>
      <c r="R203" s="64" t="s">
        <v>59</v>
      </c>
      <c r="S203" s="64" t="s">
        <v>24</v>
      </c>
      <c r="T203" s="65" t="s">
        <v>280</v>
      </c>
      <c r="U203" s="46"/>
      <c r="V203" s="48" t="n">
        <f aca="false">V204</f>
        <v>0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tru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8"/>
      <c r="J204" s="67"/>
      <c r="K204" s="67"/>
      <c r="L204" s="67"/>
      <c r="M204" s="67"/>
      <c r="N204" s="55"/>
      <c r="O204" s="56"/>
      <c r="P204" s="69"/>
      <c r="Q204" s="45" t="s">
        <v>277</v>
      </c>
      <c r="R204" s="64" t="s">
        <v>59</v>
      </c>
      <c r="S204" s="64" t="s">
        <v>24</v>
      </c>
      <c r="T204" s="65" t="s">
        <v>280</v>
      </c>
      <c r="U204" s="46" t="s">
        <v>188</v>
      </c>
      <c r="V204" s="48" t="n">
        <v>0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18.75" hidden="true" customHeight="true" outlineLevel="0" collapsed="false">
      <c r="A205" s="49"/>
      <c r="B205" s="50"/>
      <c r="C205" s="51"/>
      <c r="D205" s="52"/>
      <c r="E205" s="53"/>
      <c r="F205" s="54"/>
      <c r="G205" s="54"/>
      <c r="H205" s="67"/>
      <c r="I205" s="68"/>
      <c r="J205" s="67"/>
      <c r="K205" s="67"/>
      <c r="L205" s="67"/>
      <c r="M205" s="67"/>
      <c r="N205" s="55"/>
      <c r="O205" s="56"/>
      <c r="P205" s="69"/>
      <c r="Q205" s="43" t="s">
        <v>281</v>
      </c>
      <c r="R205" s="64" t="s">
        <v>59</v>
      </c>
      <c r="S205" s="64" t="s">
        <v>24</v>
      </c>
      <c r="T205" s="65"/>
      <c r="U205" s="46"/>
      <c r="V205" s="48" t="n">
        <f aca="false">V208</f>
        <v>0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47.25" hidden="true" customHeight="false" outlineLevel="0" collapsed="false">
      <c r="A206" s="49"/>
      <c r="B206" s="50"/>
      <c r="C206" s="51"/>
      <c r="D206" s="52"/>
      <c r="E206" s="53"/>
      <c r="F206" s="54"/>
      <c r="G206" s="54"/>
      <c r="H206" s="67"/>
      <c r="I206" s="68"/>
      <c r="J206" s="67"/>
      <c r="K206" s="67"/>
      <c r="L206" s="67"/>
      <c r="M206" s="67"/>
      <c r="N206" s="55"/>
      <c r="O206" s="56"/>
      <c r="P206" s="69"/>
      <c r="Q206" s="45" t="s">
        <v>282</v>
      </c>
      <c r="R206" s="64" t="s">
        <v>59</v>
      </c>
      <c r="S206" s="64" t="s">
        <v>24</v>
      </c>
      <c r="T206" s="65" t="s">
        <v>283</v>
      </c>
      <c r="U206" s="46"/>
      <c r="V206" s="48" t="n">
        <f aca="false">V207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31.5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8"/>
      <c r="J207" s="67"/>
      <c r="K207" s="67"/>
      <c r="L207" s="67"/>
      <c r="M207" s="67"/>
      <c r="N207" s="55"/>
      <c r="O207" s="56"/>
      <c r="P207" s="69"/>
      <c r="Q207" s="45" t="s">
        <v>234</v>
      </c>
      <c r="R207" s="64" t="s">
        <v>59</v>
      </c>
      <c r="S207" s="64" t="s">
        <v>24</v>
      </c>
      <c r="T207" s="65" t="s">
        <v>283</v>
      </c>
      <c r="U207" s="46" t="s">
        <v>188</v>
      </c>
      <c r="V207" s="48" t="n"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54.75" hidden="true" customHeight="true" outlineLevel="0" collapsed="false">
      <c r="A208" s="49"/>
      <c r="B208" s="50"/>
      <c r="C208" s="51"/>
      <c r="D208" s="52"/>
      <c r="E208" s="53"/>
      <c r="F208" s="54"/>
      <c r="G208" s="54"/>
      <c r="H208" s="67"/>
      <c r="I208" s="68"/>
      <c r="J208" s="67"/>
      <c r="K208" s="67"/>
      <c r="L208" s="67"/>
      <c r="M208" s="67"/>
      <c r="N208" s="55"/>
      <c r="O208" s="56"/>
      <c r="P208" s="69"/>
      <c r="Q208" s="45" t="s">
        <v>284</v>
      </c>
      <c r="R208" s="64" t="s">
        <v>59</v>
      </c>
      <c r="S208" s="64" t="s">
        <v>24</v>
      </c>
      <c r="T208" s="65" t="s">
        <v>285</v>
      </c>
      <c r="U208" s="46"/>
      <c r="V208" s="48" t="n">
        <f aca="false">V209</f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31.5" hidden="true" customHeight="false" outlineLevel="0" collapsed="false">
      <c r="A209" s="49"/>
      <c r="B209" s="50"/>
      <c r="C209" s="51"/>
      <c r="D209" s="52"/>
      <c r="E209" s="53"/>
      <c r="F209" s="54"/>
      <c r="G209" s="54"/>
      <c r="H209" s="67"/>
      <c r="I209" s="68"/>
      <c r="J209" s="67"/>
      <c r="K209" s="67"/>
      <c r="L209" s="67"/>
      <c r="M209" s="67"/>
      <c r="N209" s="55"/>
      <c r="O209" s="56"/>
      <c r="P209" s="69"/>
      <c r="Q209" s="45" t="s">
        <v>234</v>
      </c>
      <c r="R209" s="64" t="s">
        <v>59</v>
      </c>
      <c r="S209" s="64" t="s">
        <v>24</v>
      </c>
      <c r="T209" s="65" t="s">
        <v>285</v>
      </c>
      <c r="U209" s="46" t="s">
        <v>43</v>
      </c>
      <c r="V209" s="48" t="n"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19.5" hidden="false" customHeight="true" outlineLevel="0" collapsed="false">
      <c r="A210" s="49"/>
      <c r="B210" s="50"/>
      <c r="C210" s="51"/>
      <c r="D210" s="52"/>
      <c r="E210" s="53"/>
      <c r="F210" s="54"/>
      <c r="G210" s="54"/>
      <c r="H210" s="67"/>
      <c r="I210" s="68"/>
      <c r="J210" s="67"/>
      <c r="K210" s="67"/>
      <c r="L210" s="67"/>
      <c r="M210" s="67"/>
      <c r="N210" s="55"/>
      <c r="O210" s="56"/>
      <c r="P210" s="57" t="n">
        <v>6</v>
      </c>
      <c r="Q210" s="43" t="s">
        <v>286</v>
      </c>
      <c r="R210" s="58" t="s">
        <v>71</v>
      </c>
      <c r="S210" s="58"/>
      <c r="T210" s="57"/>
      <c r="U210" s="42"/>
      <c r="V210" s="35" t="n">
        <f aca="false">V211</f>
        <v>80</v>
      </c>
      <c r="W210" s="59"/>
      <c r="X210" s="60"/>
      <c r="Y210" s="60"/>
      <c r="Z210" s="60"/>
      <c r="AA210" s="60"/>
      <c r="AB210" s="60"/>
      <c r="AC210" s="61"/>
      <c r="AD210" s="6"/>
    </row>
    <row r="211" customFormat="false" ht="18.75" hidden="false" customHeight="true" outlineLevel="0" collapsed="false">
      <c r="A211" s="49"/>
      <c r="B211" s="50"/>
      <c r="C211" s="51"/>
      <c r="D211" s="52"/>
      <c r="E211" s="53"/>
      <c r="F211" s="54"/>
      <c r="G211" s="54"/>
      <c r="H211" s="67"/>
      <c r="I211" s="68"/>
      <c r="J211" s="67"/>
      <c r="K211" s="67"/>
      <c r="L211" s="67"/>
      <c r="M211" s="67"/>
      <c r="N211" s="55"/>
      <c r="O211" s="56"/>
      <c r="P211" s="69"/>
      <c r="Q211" s="43" t="s">
        <v>287</v>
      </c>
      <c r="R211" s="58" t="s">
        <v>71</v>
      </c>
      <c r="S211" s="58" t="s">
        <v>71</v>
      </c>
      <c r="T211" s="57"/>
      <c r="U211" s="42"/>
      <c r="V211" s="35" t="n">
        <f aca="false">V212</f>
        <v>80</v>
      </c>
      <c r="W211" s="59"/>
      <c r="X211" s="60"/>
      <c r="Y211" s="60"/>
      <c r="Z211" s="60"/>
      <c r="AA211" s="60"/>
      <c r="AB211" s="60"/>
      <c r="AC211" s="61"/>
      <c r="AD211" s="6"/>
    </row>
    <row r="212" customFormat="false" ht="38.25" hidden="false" customHeight="true" outlineLevel="0" collapsed="false">
      <c r="A212" s="49"/>
      <c r="B212" s="50"/>
      <c r="C212" s="51"/>
      <c r="D212" s="52"/>
      <c r="E212" s="53"/>
      <c r="F212" s="54"/>
      <c r="G212" s="54"/>
      <c r="H212" s="67"/>
      <c r="I212" s="68"/>
      <c r="J212" s="67"/>
      <c r="K212" s="67"/>
      <c r="L212" s="67"/>
      <c r="M212" s="67"/>
      <c r="N212" s="55"/>
      <c r="O212" s="56"/>
      <c r="P212" s="69"/>
      <c r="Q212" s="45" t="s">
        <v>288</v>
      </c>
      <c r="R212" s="64" t="s">
        <v>71</v>
      </c>
      <c r="S212" s="64" t="s">
        <v>71</v>
      </c>
      <c r="T212" s="65" t="s">
        <v>289</v>
      </c>
      <c r="U212" s="46"/>
      <c r="V212" s="48" t="n">
        <f aca="false">V213</f>
        <v>8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35.2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8"/>
      <c r="J213" s="67"/>
      <c r="K213" s="67"/>
      <c r="L213" s="67"/>
      <c r="M213" s="67"/>
      <c r="N213" s="55"/>
      <c r="O213" s="56"/>
      <c r="P213" s="69"/>
      <c r="Q213" s="99" t="s">
        <v>53</v>
      </c>
      <c r="R213" s="64" t="s">
        <v>71</v>
      </c>
      <c r="S213" s="64" t="s">
        <v>71</v>
      </c>
      <c r="T213" s="65" t="s">
        <v>289</v>
      </c>
      <c r="U213" s="46" t="s">
        <v>43</v>
      </c>
      <c r="V213" s="48" t="n">
        <v>80</v>
      </c>
      <c r="W213" s="59"/>
      <c r="X213" s="60"/>
      <c r="Y213" s="60"/>
      <c r="Z213" s="60"/>
      <c r="AA213" s="60"/>
      <c r="AB213" s="60"/>
      <c r="AC213" s="61"/>
      <c r="AD213" s="63"/>
    </row>
    <row r="214" customFormat="false" ht="47.25" hidden="true" customHeight="false" outlineLevel="0" collapsed="false">
      <c r="A214" s="49"/>
      <c r="B214" s="50"/>
      <c r="C214" s="51"/>
      <c r="D214" s="52"/>
      <c r="E214" s="53"/>
      <c r="F214" s="54"/>
      <c r="G214" s="54"/>
      <c r="H214" s="67"/>
      <c r="I214" s="68"/>
      <c r="J214" s="67"/>
      <c r="K214" s="67"/>
      <c r="L214" s="67"/>
      <c r="M214" s="67"/>
      <c r="N214" s="55"/>
      <c r="O214" s="56"/>
      <c r="P214" s="69"/>
      <c r="Q214" s="99" t="s">
        <v>290</v>
      </c>
      <c r="R214" s="64" t="s">
        <v>71</v>
      </c>
      <c r="S214" s="64" t="s">
        <v>151</v>
      </c>
      <c r="T214" s="82" t="s">
        <v>291</v>
      </c>
      <c r="U214" s="83"/>
      <c r="V214" s="48" t="n">
        <f aca="false">V215</f>
        <v>0</v>
      </c>
      <c r="W214" s="108"/>
      <c r="X214" s="108"/>
      <c r="Y214" s="60"/>
      <c r="Z214" s="60"/>
      <c r="AA214" s="60"/>
      <c r="AB214" s="60"/>
      <c r="AC214" s="61"/>
      <c r="AD214" s="6"/>
    </row>
    <row r="215" customFormat="false" ht="18" hidden="true" customHeight="false" outlineLevel="0" collapsed="false">
      <c r="A215" s="49"/>
      <c r="B215" s="50"/>
      <c r="C215" s="51"/>
      <c r="D215" s="52"/>
      <c r="E215" s="53"/>
      <c r="F215" s="54"/>
      <c r="G215" s="54"/>
      <c r="H215" s="67"/>
      <c r="I215" s="68"/>
      <c r="J215" s="67"/>
      <c r="K215" s="67"/>
      <c r="L215" s="67"/>
      <c r="M215" s="67"/>
      <c r="N215" s="55"/>
      <c r="O215" s="56"/>
      <c r="P215" s="69"/>
      <c r="Q215" s="99" t="s">
        <v>292</v>
      </c>
      <c r="R215" s="64" t="s">
        <v>71</v>
      </c>
      <c r="S215" s="64" t="s">
        <v>151</v>
      </c>
      <c r="T215" s="82" t="s">
        <v>291</v>
      </c>
      <c r="U215" s="83" t="s">
        <v>77</v>
      </c>
      <c r="V215" s="48" t="n">
        <v>0</v>
      </c>
      <c r="W215" s="108"/>
      <c r="X215" s="108"/>
      <c r="Y215" s="60"/>
      <c r="Z215" s="60"/>
      <c r="AA215" s="60"/>
      <c r="AB215" s="60"/>
      <c r="AC215" s="61"/>
      <c r="AD215" s="6"/>
    </row>
    <row r="216" customFormat="false" ht="18.7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7"/>
      <c r="I216" s="68"/>
      <c r="J216" s="67"/>
      <c r="K216" s="67"/>
      <c r="L216" s="67"/>
      <c r="M216" s="67"/>
      <c r="N216" s="55"/>
      <c r="O216" s="56"/>
      <c r="P216" s="57" t="n">
        <v>7</v>
      </c>
      <c r="Q216" s="43" t="s">
        <v>293</v>
      </c>
      <c r="R216" s="58" t="s">
        <v>294</v>
      </c>
      <c r="S216" s="58"/>
      <c r="T216" s="57"/>
      <c r="U216" s="42"/>
      <c r="V216" s="109" t="n">
        <f aca="false">V217+V243</f>
        <v>4761</v>
      </c>
      <c r="W216" s="59"/>
      <c r="X216" s="60"/>
      <c r="Y216" s="60"/>
      <c r="Z216" s="60"/>
      <c r="AA216" s="60"/>
      <c r="AB216" s="60"/>
      <c r="AC216" s="61"/>
      <c r="AD216" s="6"/>
    </row>
    <row r="217" customFormat="false" ht="48" hidden="false" customHeight="true" outlineLevel="0" collapsed="false">
      <c r="A217" s="49"/>
      <c r="B217" s="50"/>
      <c r="C217" s="51"/>
      <c r="D217" s="52"/>
      <c r="E217" s="53"/>
      <c r="F217" s="54"/>
      <c r="G217" s="54"/>
      <c r="H217" s="67"/>
      <c r="I217" s="68"/>
      <c r="J217" s="67"/>
      <c r="K217" s="67"/>
      <c r="L217" s="67"/>
      <c r="M217" s="67"/>
      <c r="N217" s="55"/>
      <c r="O217" s="56"/>
      <c r="P217" s="69"/>
      <c r="Q217" s="43" t="s">
        <v>295</v>
      </c>
      <c r="R217" s="58" t="s">
        <v>294</v>
      </c>
      <c r="S217" s="58" t="s">
        <v>22</v>
      </c>
      <c r="T217" s="57"/>
      <c r="U217" s="42"/>
      <c r="V217" s="110" t="n">
        <f aca="false">V218+V223+V236+V239+V242+V231+V234</f>
        <v>4711</v>
      </c>
      <c r="W217" s="59"/>
      <c r="X217" s="60"/>
      <c r="Y217" s="60"/>
      <c r="Z217" s="60"/>
      <c r="AA217" s="60"/>
      <c r="AB217" s="60"/>
      <c r="AC217" s="61"/>
      <c r="AD217" s="63"/>
    </row>
    <row r="218" customFormat="false" ht="70.5" hidden="false" customHeight="true" outlineLevel="0" collapsed="false">
      <c r="A218" s="49"/>
      <c r="B218" s="50"/>
      <c r="C218" s="51"/>
      <c r="D218" s="52"/>
      <c r="E218" s="53"/>
      <c r="F218" s="54"/>
      <c r="G218" s="54"/>
      <c r="H218" s="67"/>
      <c r="I218" s="68"/>
      <c r="J218" s="67"/>
      <c r="K218" s="67"/>
      <c r="L218" s="67"/>
      <c r="M218" s="67"/>
      <c r="N218" s="55"/>
      <c r="O218" s="56"/>
      <c r="P218" s="69"/>
      <c r="Q218" s="43" t="s">
        <v>296</v>
      </c>
      <c r="R218" s="58" t="s">
        <v>294</v>
      </c>
      <c r="S218" s="58" t="s">
        <v>22</v>
      </c>
      <c r="T218" s="57" t="s">
        <v>297</v>
      </c>
      <c r="U218" s="42"/>
      <c r="V218" s="35" t="n">
        <f aca="false">V219</f>
        <v>3700</v>
      </c>
      <c r="W218" s="59"/>
      <c r="X218" s="60"/>
      <c r="Y218" s="60"/>
      <c r="Z218" s="60"/>
      <c r="AA218" s="60"/>
      <c r="AB218" s="60"/>
      <c r="AC218" s="61"/>
      <c r="AD218" s="63"/>
    </row>
    <row r="219" customFormat="false" ht="34.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8"/>
      <c r="J219" s="67"/>
      <c r="K219" s="67"/>
      <c r="L219" s="67"/>
      <c r="M219" s="67"/>
      <c r="N219" s="55"/>
      <c r="O219" s="56"/>
      <c r="P219" s="69"/>
      <c r="Q219" s="45" t="s">
        <v>298</v>
      </c>
      <c r="R219" s="64" t="s">
        <v>294</v>
      </c>
      <c r="S219" s="64" t="s">
        <v>22</v>
      </c>
      <c r="T219" s="65" t="s">
        <v>299</v>
      </c>
      <c r="U219" s="46"/>
      <c r="V219" s="48" t="n">
        <f aca="false">V220+V221</f>
        <v>3700</v>
      </c>
      <c r="W219" s="59"/>
      <c r="X219" s="60"/>
      <c r="Y219" s="60"/>
      <c r="Z219" s="60"/>
      <c r="AA219" s="60"/>
      <c r="AB219" s="60"/>
      <c r="AC219" s="61"/>
      <c r="AD219" s="63"/>
    </row>
    <row r="220" customFormat="false" ht="34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8"/>
      <c r="J220" s="67"/>
      <c r="K220" s="67"/>
      <c r="L220" s="67"/>
      <c r="M220" s="67"/>
      <c r="N220" s="55"/>
      <c r="O220" s="56"/>
      <c r="P220" s="69"/>
      <c r="Q220" s="45" t="s">
        <v>300</v>
      </c>
      <c r="R220" s="64" t="s">
        <v>294</v>
      </c>
      <c r="S220" s="64" t="s">
        <v>22</v>
      </c>
      <c r="T220" s="65" t="s">
        <v>299</v>
      </c>
      <c r="U220" s="46" t="s">
        <v>43</v>
      </c>
      <c r="V220" s="48" t="n">
        <v>100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42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8"/>
      <c r="J221" s="67"/>
      <c r="K221" s="67"/>
      <c r="L221" s="67"/>
      <c r="M221" s="67"/>
      <c r="N221" s="55"/>
      <c r="O221" s="56"/>
      <c r="P221" s="69"/>
      <c r="Q221" s="45" t="s">
        <v>301</v>
      </c>
      <c r="R221" s="64" t="s">
        <v>294</v>
      </c>
      <c r="S221" s="64" t="s">
        <v>22</v>
      </c>
      <c r="T221" s="65" t="s">
        <v>299</v>
      </c>
      <c r="U221" s="46" t="s">
        <v>302</v>
      </c>
      <c r="V221" s="48" t="n">
        <v>3600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41.25" hidden="tru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8"/>
      <c r="J222" s="67"/>
      <c r="K222" s="67"/>
      <c r="L222" s="67"/>
      <c r="M222" s="67"/>
      <c r="N222" s="55"/>
      <c r="O222" s="56"/>
      <c r="P222" s="69"/>
      <c r="Q222" s="99" t="s">
        <v>303</v>
      </c>
      <c r="R222" s="64" t="s">
        <v>294</v>
      </c>
      <c r="S222" s="64" t="s">
        <v>22</v>
      </c>
      <c r="T222" s="65" t="s">
        <v>304</v>
      </c>
      <c r="U222" s="46" t="s">
        <v>305</v>
      </c>
      <c r="V222" s="48" t="n">
        <v>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0.5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8"/>
      <c r="J223" s="67"/>
      <c r="K223" s="67"/>
      <c r="L223" s="67"/>
      <c r="M223" s="67"/>
      <c r="N223" s="55"/>
      <c r="O223" s="56"/>
      <c r="P223" s="69"/>
      <c r="Q223" s="43" t="s">
        <v>306</v>
      </c>
      <c r="R223" s="58" t="s">
        <v>294</v>
      </c>
      <c r="S223" s="58" t="s">
        <v>22</v>
      </c>
      <c r="T223" s="57" t="s">
        <v>307</v>
      </c>
      <c r="U223" s="42"/>
      <c r="V223" s="35" t="n">
        <f aca="false">V224</f>
        <v>1011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34.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8"/>
      <c r="J224" s="67"/>
      <c r="K224" s="67"/>
      <c r="L224" s="67"/>
      <c r="M224" s="67"/>
      <c r="N224" s="55"/>
      <c r="O224" s="56"/>
      <c r="P224" s="69"/>
      <c r="Q224" s="45" t="s">
        <v>298</v>
      </c>
      <c r="R224" s="64" t="s">
        <v>294</v>
      </c>
      <c r="S224" s="64" t="s">
        <v>22</v>
      </c>
      <c r="T224" s="65" t="s">
        <v>308</v>
      </c>
      <c r="U224" s="46"/>
      <c r="V224" s="48" t="n">
        <f aca="false">V227+V226+V225</f>
        <v>1011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51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8"/>
      <c r="J225" s="67"/>
      <c r="K225" s="67"/>
      <c r="L225" s="67"/>
      <c r="M225" s="67"/>
      <c r="N225" s="55"/>
      <c r="O225" s="56"/>
      <c r="P225" s="69"/>
      <c r="Q225" s="45" t="s">
        <v>309</v>
      </c>
      <c r="R225" s="64" t="s">
        <v>294</v>
      </c>
      <c r="S225" s="64" t="s">
        <v>22</v>
      </c>
      <c r="T225" s="65" t="s">
        <v>308</v>
      </c>
      <c r="U225" s="46" t="s">
        <v>31</v>
      </c>
      <c r="V225" s="48" t="n">
        <v>746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33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8"/>
      <c r="J226" s="67"/>
      <c r="K226" s="67"/>
      <c r="L226" s="67"/>
      <c r="M226" s="67"/>
      <c r="N226" s="55"/>
      <c r="O226" s="56"/>
      <c r="P226" s="69"/>
      <c r="Q226" s="45" t="s">
        <v>53</v>
      </c>
      <c r="R226" s="64" t="s">
        <v>294</v>
      </c>
      <c r="S226" s="64" t="s">
        <v>22</v>
      </c>
      <c r="T226" s="65" t="s">
        <v>308</v>
      </c>
      <c r="U226" s="46" t="s">
        <v>43</v>
      </c>
      <c r="V226" s="48" t="n">
        <v>240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19.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8"/>
      <c r="J227" s="67"/>
      <c r="K227" s="67"/>
      <c r="L227" s="67"/>
      <c r="M227" s="67"/>
      <c r="N227" s="55"/>
      <c r="O227" s="56"/>
      <c r="P227" s="69"/>
      <c r="Q227" s="45" t="s">
        <v>54</v>
      </c>
      <c r="R227" s="64" t="s">
        <v>294</v>
      </c>
      <c r="S227" s="64" t="s">
        <v>22</v>
      </c>
      <c r="T227" s="65" t="s">
        <v>308</v>
      </c>
      <c r="U227" s="46" t="s">
        <v>55</v>
      </c>
      <c r="V227" s="48" t="n">
        <v>25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0.75" hidden="tru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8"/>
      <c r="J228" s="67"/>
      <c r="K228" s="67"/>
      <c r="L228" s="67"/>
      <c r="M228" s="67"/>
      <c r="N228" s="55"/>
      <c r="O228" s="56"/>
      <c r="P228" s="69"/>
      <c r="Q228" s="45" t="s">
        <v>310</v>
      </c>
      <c r="R228" s="64" t="s">
        <v>294</v>
      </c>
      <c r="S228" s="64" t="s">
        <v>22</v>
      </c>
      <c r="T228" s="65" t="s">
        <v>203</v>
      </c>
      <c r="U228" s="46"/>
      <c r="V228" s="48" t="n">
        <f aca="false">V229</f>
        <v>0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38.25" hidden="tru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8"/>
      <c r="J229" s="67"/>
      <c r="K229" s="67"/>
      <c r="L229" s="67"/>
      <c r="M229" s="67"/>
      <c r="N229" s="55"/>
      <c r="O229" s="56"/>
      <c r="P229" s="69"/>
      <c r="Q229" s="45" t="s">
        <v>53</v>
      </c>
      <c r="R229" s="64" t="s">
        <v>294</v>
      </c>
      <c r="S229" s="64" t="s">
        <v>22</v>
      </c>
      <c r="T229" s="65" t="s">
        <v>203</v>
      </c>
      <c r="U229" s="46" t="s">
        <v>188</v>
      </c>
      <c r="V229" s="48" t="n">
        <v>0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56.25" hidden="tru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8"/>
      <c r="J230" s="67"/>
      <c r="K230" s="67"/>
      <c r="L230" s="67"/>
      <c r="M230" s="67"/>
      <c r="N230" s="55"/>
      <c r="O230" s="56"/>
      <c r="P230" s="69"/>
      <c r="Q230" s="79" t="s">
        <v>311</v>
      </c>
      <c r="R230" s="58" t="s">
        <v>294</v>
      </c>
      <c r="S230" s="58" t="s">
        <v>22</v>
      </c>
      <c r="T230" s="58" t="s">
        <v>312</v>
      </c>
      <c r="U230" s="57" t="n">
        <v>612</v>
      </c>
      <c r="V230" s="111" t="s">
        <v>313</v>
      </c>
      <c r="W230" s="46" t="s">
        <v>314</v>
      </c>
      <c r="X230" s="60"/>
      <c r="Y230" s="60"/>
      <c r="Z230" s="60"/>
      <c r="AA230" s="60"/>
      <c r="AB230" s="60"/>
      <c r="AC230" s="61"/>
      <c r="AD230" s="63"/>
    </row>
    <row r="231" customFormat="false" ht="42" hidden="tru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8"/>
      <c r="J231" s="67"/>
      <c r="K231" s="67"/>
      <c r="L231" s="67"/>
      <c r="M231" s="67"/>
      <c r="N231" s="55"/>
      <c r="O231" s="56"/>
      <c r="P231" s="69"/>
      <c r="Q231" s="79" t="s">
        <v>315</v>
      </c>
      <c r="R231" s="58" t="s">
        <v>294</v>
      </c>
      <c r="S231" s="58" t="s">
        <v>22</v>
      </c>
      <c r="T231" s="58" t="s">
        <v>316</v>
      </c>
      <c r="U231" s="57"/>
      <c r="V231" s="111" t="s">
        <v>317</v>
      </c>
      <c r="W231" s="112"/>
      <c r="X231" s="60"/>
      <c r="Y231" s="60"/>
      <c r="Z231" s="60"/>
      <c r="AA231" s="60"/>
      <c r="AB231" s="60"/>
      <c r="AC231" s="61"/>
      <c r="AD231" s="63"/>
    </row>
    <row r="232" customFormat="false" ht="37.5" hidden="tru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8"/>
      <c r="J232" s="67"/>
      <c r="K232" s="67"/>
      <c r="L232" s="67"/>
      <c r="M232" s="67"/>
      <c r="N232" s="55"/>
      <c r="O232" s="56"/>
      <c r="P232" s="69"/>
      <c r="Q232" s="113" t="s">
        <v>315</v>
      </c>
      <c r="R232" s="64" t="s">
        <v>294</v>
      </c>
      <c r="S232" s="64" t="s">
        <v>22</v>
      </c>
      <c r="T232" s="64" t="s">
        <v>316</v>
      </c>
      <c r="U232" s="65" t="n">
        <v>110</v>
      </c>
      <c r="V232" s="114" t="s">
        <v>317</v>
      </c>
      <c r="W232" s="112"/>
      <c r="X232" s="60"/>
      <c r="Y232" s="60"/>
      <c r="Z232" s="60"/>
      <c r="AA232" s="60"/>
      <c r="AB232" s="60"/>
      <c r="AC232" s="61"/>
      <c r="AD232" s="63"/>
    </row>
    <row r="233" customFormat="false" ht="42" hidden="tru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8"/>
      <c r="J233" s="67"/>
      <c r="K233" s="67"/>
      <c r="L233" s="67"/>
      <c r="M233" s="67"/>
      <c r="N233" s="55"/>
      <c r="O233" s="56"/>
      <c r="P233" s="69"/>
      <c r="Q233" s="113" t="s">
        <v>315</v>
      </c>
      <c r="R233" s="64" t="s">
        <v>294</v>
      </c>
      <c r="S233" s="64" t="s">
        <v>22</v>
      </c>
      <c r="T233" s="64" t="s">
        <v>316</v>
      </c>
      <c r="U233" s="65" t="n">
        <v>612</v>
      </c>
      <c r="V233" s="114" t="s">
        <v>317</v>
      </c>
      <c r="W233" s="112"/>
      <c r="X233" s="60"/>
      <c r="Y233" s="60"/>
      <c r="Z233" s="60"/>
      <c r="AA233" s="60"/>
      <c r="AB233" s="60"/>
      <c r="AC233" s="61"/>
      <c r="AD233" s="63"/>
    </row>
    <row r="234" customFormat="false" ht="42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8"/>
      <c r="J234" s="67"/>
      <c r="K234" s="67"/>
      <c r="L234" s="67"/>
      <c r="M234" s="67"/>
      <c r="N234" s="55"/>
      <c r="O234" s="56"/>
      <c r="P234" s="69"/>
      <c r="Q234" s="43" t="s">
        <v>279</v>
      </c>
      <c r="R234" s="58" t="s">
        <v>294</v>
      </c>
      <c r="S234" s="58" t="s">
        <v>22</v>
      </c>
      <c r="T234" s="58"/>
      <c r="U234" s="57"/>
      <c r="V234" s="111" t="s">
        <v>317</v>
      </c>
      <c r="W234" s="112"/>
      <c r="X234" s="60"/>
      <c r="Y234" s="60"/>
      <c r="Z234" s="60"/>
      <c r="AA234" s="60"/>
      <c r="AB234" s="60"/>
      <c r="AC234" s="61"/>
      <c r="AD234" s="63"/>
    </row>
    <row r="235" customFormat="false" ht="42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8"/>
      <c r="J235" s="67"/>
      <c r="K235" s="67"/>
      <c r="L235" s="67"/>
      <c r="M235" s="67"/>
      <c r="N235" s="55"/>
      <c r="O235" s="56"/>
      <c r="P235" s="69"/>
      <c r="Q235" s="113" t="s">
        <v>318</v>
      </c>
      <c r="R235" s="64" t="s">
        <v>294</v>
      </c>
      <c r="S235" s="64" t="s">
        <v>22</v>
      </c>
      <c r="T235" s="64" t="s">
        <v>280</v>
      </c>
      <c r="U235" s="65" t="n">
        <v>612</v>
      </c>
      <c r="V235" s="114" t="s">
        <v>317</v>
      </c>
      <c r="W235" s="112"/>
      <c r="X235" s="60"/>
      <c r="Y235" s="60"/>
      <c r="Z235" s="60"/>
      <c r="AA235" s="60"/>
      <c r="AB235" s="60"/>
      <c r="AC235" s="61"/>
      <c r="AD235" s="63"/>
    </row>
    <row r="236" customFormat="false" ht="0.75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8"/>
      <c r="J236" s="67"/>
      <c r="K236" s="67"/>
      <c r="L236" s="67"/>
      <c r="M236" s="67"/>
      <c r="N236" s="55"/>
      <c r="O236" s="56"/>
      <c r="P236" s="69"/>
      <c r="Q236" s="43" t="s">
        <v>319</v>
      </c>
      <c r="R236" s="58" t="s">
        <v>294</v>
      </c>
      <c r="S236" s="58" t="s">
        <v>22</v>
      </c>
      <c r="T236" s="58" t="s">
        <v>312</v>
      </c>
      <c r="U236" s="57"/>
      <c r="V236" s="111" t="s">
        <v>317</v>
      </c>
      <c r="W236" s="112"/>
      <c r="X236" s="60"/>
      <c r="Y236" s="60"/>
      <c r="Z236" s="60"/>
      <c r="AA236" s="60"/>
      <c r="AB236" s="60"/>
      <c r="AC236" s="61"/>
      <c r="AD236" s="63"/>
    </row>
    <row r="237" customFormat="false" ht="56.25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8"/>
      <c r="J237" s="67"/>
      <c r="K237" s="67"/>
      <c r="L237" s="67"/>
      <c r="M237" s="67"/>
      <c r="N237" s="55"/>
      <c r="O237" s="56"/>
      <c r="P237" s="69"/>
      <c r="Q237" s="45" t="s">
        <v>320</v>
      </c>
      <c r="R237" s="64" t="s">
        <v>294</v>
      </c>
      <c r="S237" s="64" t="s">
        <v>22</v>
      </c>
      <c r="T237" s="64" t="s">
        <v>312</v>
      </c>
      <c r="U237" s="65" t="n">
        <v>612</v>
      </c>
      <c r="V237" s="114" t="s">
        <v>317</v>
      </c>
      <c r="W237" s="112"/>
      <c r="X237" s="60"/>
      <c r="Y237" s="60"/>
      <c r="Z237" s="60"/>
      <c r="AA237" s="60"/>
      <c r="AB237" s="60"/>
      <c r="AC237" s="61"/>
      <c r="AD237" s="63"/>
    </row>
    <row r="238" customFormat="false" ht="56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8"/>
      <c r="J238" s="67"/>
      <c r="K238" s="67"/>
      <c r="L238" s="67"/>
      <c r="M238" s="67"/>
      <c r="N238" s="55"/>
      <c r="O238" s="56"/>
      <c r="P238" s="69"/>
      <c r="Q238" s="45" t="s">
        <v>321</v>
      </c>
      <c r="R238" s="64" t="s">
        <v>294</v>
      </c>
      <c r="S238" s="64" t="s">
        <v>22</v>
      </c>
      <c r="T238" s="64" t="s">
        <v>312</v>
      </c>
      <c r="U238" s="65" t="n">
        <v>110</v>
      </c>
      <c r="V238" s="114" t="s">
        <v>317</v>
      </c>
      <c r="W238" s="112"/>
      <c r="X238" s="60"/>
      <c r="Y238" s="60"/>
      <c r="Z238" s="60"/>
      <c r="AA238" s="60"/>
      <c r="AB238" s="60"/>
      <c r="AC238" s="61"/>
      <c r="AD238" s="63"/>
    </row>
    <row r="239" customFormat="false" ht="23.2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8"/>
      <c r="J239" s="67"/>
      <c r="K239" s="67"/>
      <c r="L239" s="67"/>
      <c r="M239" s="67"/>
      <c r="N239" s="55"/>
      <c r="O239" s="56"/>
      <c r="P239" s="69"/>
      <c r="Q239" s="43" t="s">
        <v>322</v>
      </c>
      <c r="R239" s="58" t="s">
        <v>294</v>
      </c>
      <c r="S239" s="58" t="s">
        <v>22</v>
      </c>
      <c r="T239" s="57" t="s">
        <v>323</v>
      </c>
      <c r="U239" s="42"/>
      <c r="V239" s="35" t="n">
        <f aca="false">V240+V241</f>
        <v>0</v>
      </c>
      <c r="W239" s="59"/>
      <c r="X239" s="60"/>
      <c r="Y239" s="60"/>
      <c r="Z239" s="60"/>
      <c r="AA239" s="60"/>
      <c r="AB239" s="60"/>
      <c r="AC239" s="61"/>
      <c r="AD239" s="63"/>
    </row>
    <row r="240" customFormat="false" ht="24.7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8"/>
      <c r="J240" s="67"/>
      <c r="K240" s="67"/>
      <c r="L240" s="67"/>
      <c r="M240" s="67"/>
      <c r="N240" s="55"/>
      <c r="O240" s="56"/>
      <c r="P240" s="69"/>
      <c r="Q240" s="45" t="s">
        <v>324</v>
      </c>
      <c r="R240" s="64" t="s">
        <v>294</v>
      </c>
      <c r="S240" s="64" t="s">
        <v>22</v>
      </c>
      <c r="T240" s="65" t="s">
        <v>325</v>
      </c>
      <c r="U240" s="46" t="s">
        <v>302</v>
      </c>
      <c r="V240" s="48" t="n">
        <v>0</v>
      </c>
      <c r="W240" s="59"/>
      <c r="X240" s="60"/>
      <c r="Y240" s="60"/>
      <c r="Z240" s="60"/>
      <c r="AA240" s="60"/>
      <c r="AB240" s="60"/>
      <c r="AC240" s="61"/>
      <c r="AD240" s="63"/>
    </row>
    <row r="241" customFormat="false" ht="34.5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8"/>
      <c r="J241" s="67"/>
      <c r="K241" s="67"/>
      <c r="L241" s="67"/>
      <c r="M241" s="67"/>
      <c r="N241" s="55"/>
      <c r="O241" s="56"/>
      <c r="P241" s="69"/>
      <c r="Q241" s="45" t="s">
        <v>326</v>
      </c>
      <c r="R241" s="64" t="s">
        <v>294</v>
      </c>
      <c r="S241" s="64" t="s">
        <v>22</v>
      </c>
      <c r="T241" s="65" t="s">
        <v>325</v>
      </c>
      <c r="U241" s="46" t="s">
        <v>31</v>
      </c>
      <c r="V241" s="48" t="n">
        <v>0</v>
      </c>
      <c r="W241" s="59"/>
      <c r="X241" s="60"/>
      <c r="Y241" s="60"/>
      <c r="Z241" s="60"/>
      <c r="AA241" s="60"/>
      <c r="AB241" s="60"/>
      <c r="AC241" s="61"/>
      <c r="AD241" s="63"/>
    </row>
    <row r="242" customFormat="false" ht="50.2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8"/>
      <c r="J242" s="67"/>
      <c r="K242" s="67"/>
      <c r="L242" s="67"/>
      <c r="M242" s="67"/>
      <c r="N242" s="55"/>
      <c r="O242" s="56"/>
      <c r="P242" s="69"/>
      <c r="Q242" s="106" t="s">
        <v>300</v>
      </c>
      <c r="R242" s="58" t="s">
        <v>294</v>
      </c>
      <c r="S242" s="58" t="s">
        <v>22</v>
      </c>
      <c r="T242" s="57" t="s">
        <v>325</v>
      </c>
      <c r="U242" s="42" t="s">
        <v>43</v>
      </c>
      <c r="V242" s="35" t="n">
        <v>0</v>
      </c>
      <c r="W242" s="59"/>
      <c r="X242" s="60"/>
      <c r="Y242" s="60"/>
      <c r="Z242" s="60"/>
      <c r="AA242" s="60"/>
      <c r="AB242" s="60"/>
      <c r="AC242" s="61"/>
      <c r="AD242" s="63"/>
    </row>
    <row r="243" customFormat="false" ht="39" hidden="fals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8"/>
      <c r="J243" s="67"/>
      <c r="K243" s="67"/>
      <c r="L243" s="67"/>
      <c r="M243" s="67"/>
      <c r="N243" s="55"/>
      <c r="O243" s="56"/>
      <c r="P243" s="69"/>
      <c r="Q243" s="43" t="s">
        <v>327</v>
      </c>
      <c r="R243" s="58" t="s">
        <v>294</v>
      </c>
      <c r="S243" s="58" t="s">
        <v>46</v>
      </c>
      <c r="T243" s="57"/>
      <c r="U243" s="42"/>
      <c r="V243" s="35" t="n">
        <f aca="false">V244</f>
        <v>50</v>
      </c>
      <c r="W243" s="59"/>
      <c r="X243" s="60"/>
      <c r="Y243" s="60"/>
      <c r="Z243" s="60"/>
      <c r="AA243" s="60"/>
      <c r="AB243" s="60"/>
      <c r="AC243" s="61"/>
      <c r="AD243" s="63"/>
    </row>
    <row r="244" customFormat="false" ht="22.5" hidden="fals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8"/>
      <c r="J244" s="67"/>
      <c r="K244" s="67"/>
      <c r="L244" s="67"/>
      <c r="M244" s="67"/>
      <c r="N244" s="55"/>
      <c r="O244" s="56"/>
      <c r="P244" s="69"/>
      <c r="Q244" s="45" t="s">
        <v>328</v>
      </c>
      <c r="R244" s="64" t="s">
        <v>294</v>
      </c>
      <c r="S244" s="64" t="s">
        <v>46</v>
      </c>
      <c r="T244" s="65" t="s">
        <v>329</v>
      </c>
      <c r="U244" s="46"/>
      <c r="V244" s="48" t="n">
        <v>50</v>
      </c>
      <c r="W244" s="59"/>
      <c r="X244" s="60"/>
      <c r="Y244" s="60"/>
      <c r="Z244" s="60"/>
      <c r="AA244" s="60"/>
      <c r="AB244" s="60"/>
      <c r="AC244" s="61"/>
      <c r="AD244" s="63"/>
    </row>
    <row r="245" customFormat="false" ht="56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8"/>
      <c r="J245" s="67"/>
      <c r="K245" s="67"/>
      <c r="L245" s="67"/>
      <c r="M245" s="67"/>
      <c r="N245" s="55"/>
      <c r="O245" s="56"/>
      <c r="P245" s="69"/>
      <c r="Q245" s="45" t="s">
        <v>53</v>
      </c>
      <c r="R245" s="64" t="s">
        <v>294</v>
      </c>
      <c r="S245" s="64" t="s">
        <v>46</v>
      </c>
      <c r="T245" s="65" t="s">
        <v>330</v>
      </c>
      <c r="U245" s="46" t="s">
        <v>188</v>
      </c>
      <c r="V245" s="48" t="n">
        <v>8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31.5" hidden="true" customHeight="false" outlineLevel="0" collapsed="false">
      <c r="A246" s="49"/>
      <c r="B246" s="50"/>
      <c r="C246" s="51"/>
      <c r="D246" s="52"/>
      <c r="E246" s="53"/>
      <c r="F246" s="54"/>
      <c r="G246" s="54"/>
      <c r="H246" s="67"/>
      <c r="I246" s="68"/>
      <c r="J246" s="67"/>
      <c r="K246" s="67"/>
      <c r="L246" s="67"/>
      <c r="M246" s="67"/>
      <c r="N246" s="55"/>
      <c r="O246" s="56"/>
      <c r="P246" s="69"/>
      <c r="Q246" s="45" t="s">
        <v>331</v>
      </c>
      <c r="R246" s="64" t="s">
        <v>151</v>
      </c>
      <c r="S246" s="64" t="s">
        <v>35</v>
      </c>
      <c r="T246" s="65" t="s">
        <v>332</v>
      </c>
      <c r="U246" s="46"/>
      <c r="V246" s="48"/>
      <c r="W246" s="59"/>
      <c r="X246" s="60"/>
      <c r="Y246" s="60"/>
      <c r="Z246" s="60"/>
      <c r="AA246" s="60"/>
      <c r="AB246" s="60"/>
      <c r="AC246" s="61"/>
      <c r="AD246" s="6"/>
    </row>
    <row r="247" customFormat="false" ht="18" hidden="true" customHeight="false" outlineLevel="0" collapsed="false">
      <c r="A247" s="49"/>
      <c r="B247" s="50"/>
      <c r="C247" s="51"/>
      <c r="D247" s="52"/>
      <c r="E247" s="53"/>
      <c r="F247" s="54"/>
      <c r="G247" s="54"/>
      <c r="H247" s="67"/>
      <c r="I247" s="68"/>
      <c r="J247" s="67"/>
      <c r="K247" s="67"/>
      <c r="L247" s="67"/>
      <c r="M247" s="67"/>
      <c r="N247" s="55"/>
      <c r="O247" s="56"/>
      <c r="P247" s="69"/>
      <c r="Q247" s="97" t="s">
        <v>200</v>
      </c>
      <c r="R247" s="58" t="s">
        <v>151</v>
      </c>
      <c r="S247" s="58" t="s">
        <v>151</v>
      </c>
      <c r="T247" s="80" t="s">
        <v>201</v>
      </c>
      <c r="U247" s="103"/>
      <c r="V247" s="115" t="n">
        <f aca="false">V248+V250+V252+V254+V256+V258+V260+V262+V292</f>
        <v>0</v>
      </c>
      <c r="W247" s="59"/>
      <c r="X247" s="60"/>
      <c r="Y247" s="60"/>
      <c r="Z247" s="60"/>
      <c r="AA247" s="60"/>
      <c r="AB247" s="60"/>
      <c r="AC247" s="61"/>
      <c r="AD247" s="6"/>
    </row>
    <row r="248" customFormat="false" ht="47.25" hidden="true" customHeight="false" outlineLevel="0" collapsed="false">
      <c r="A248" s="49"/>
      <c r="B248" s="50"/>
      <c r="C248" s="51"/>
      <c r="D248" s="52"/>
      <c r="E248" s="53"/>
      <c r="F248" s="54"/>
      <c r="G248" s="54"/>
      <c r="H248" s="67"/>
      <c r="I248" s="68"/>
      <c r="J248" s="67"/>
      <c r="K248" s="67"/>
      <c r="L248" s="67"/>
      <c r="M248" s="67"/>
      <c r="N248" s="55"/>
      <c r="O248" s="56"/>
      <c r="P248" s="69"/>
      <c r="Q248" s="99" t="s">
        <v>333</v>
      </c>
      <c r="R248" s="64" t="s">
        <v>151</v>
      </c>
      <c r="S248" s="64" t="s">
        <v>151</v>
      </c>
      <c r="T248" s="82" t="s">
        <v>334</v>
      </c>
      <c r="U248" s="83"/>
      <c r="V248" s="116" t="n">
        <f aca="false">V249</f>
        <v>0</v>
      </c>
      <c r="W248" s="59"/>
      <c r="X248" s="60"/>
      <c r="Y248" s="60"/>
      <c r="Z248" s="60"/>
      <c r="AA248" s="60"/>
      <c r="AB248" s="60"/>
      <c r="AC248" s="61"/>
      <c r="AD248" s="6"/>
    </row>
    <row r="249" customFormat="false" ht="18" hidden="true" customHeight="false" outlineLevel="0" collapsed="false">
      <c r="A249" s="49"/>
      <c r="B249" s="50"/>
      <c r="C249" s="51"/>
      <c r="D249" s="52"/>
      <c r="E249" s="53"/>
      <c r="F249" s="54"/>
      <c r="G249" s="54"/>
      <c r="H249" s="67"/>
      <c r="I249" s="68"/>
      <c r="J249" s="67"/>
      <c r="K249" s="67"/>
      <c r="L249" s="67"/>
      <c r="M249" s="67"/>
      <c r="N249" s="55"/>
      <c r="O249" s="56"/>
      <c r="P249" s="69"/>
      <c r="Q249" s="99" t="s">
        <v>76</v>
      </c>
      <c r="R249" s="64" t="s">
        <v>151</v>
      </c>
      <c r="S249" s="64" t="s">
        <v>151</v>
      </c>
      <c r="T249" s="82" t="s">
        <v>334</v>
      </c>
      <c r="U249" s="83" t="s">
        <v>77</v>
      </c>
      <c r="V249" s="116" t="n">
        <v>0</v>
      </c>
      <c r="W249" s="59"/>
      <c r="X249" s="60"/>
      <c r="Y249" s="60"/>
      <c r="Z249" s="60"/>
      <c r="AA249" s="60"/>
      <c r="AB249" s="60"/>
      <c r="AC249" s="61"/>
      <c r="AD249" s="6"/>
    </row>
    <row r="250" customFormat="false" ht="78.75" hidden="true" customHeight="false" outlineLevel="0" collapsed="false">
      <c r="A250" s="49"/>
      <c r="B250" s="50"/>
      <c r="C250" s="51"/>
      <c r="D250" s="52"/>
      <c r="E250" s="53"/>
      <c r="F250" s="54"/>
      <c r="G250" s="54"/>
      <c r="H250" s="67"/>
      <c r="I250" s="68"/>
      <c r="J250" s="67"/>
      <c r="K250" s="67"/>
      <c r="L250" s="67"/>
      <c r="M250" s="67"/>
      <c r="N250" s="55"/>
      <c r="O250" s="56"/>
      <c r="P250" s="69"/>
      <c r="Q250" s="99" t="s">
        <v>335</v>
      </c>
      <c r="R250" s="64" t="s">
        <v>151</v>
      </c>
      <c r="S250" s="64" t="s">
        <v>151</v>
      </c>
      <c r="T250" s="82" t="s">
        <v>334</v>
      </c>
      <c r="U250" s="83"/>
      <c r="V250" s="116" t="n">
        <f aca="false">V251</f>
        <v>0</v>
      </c>
      <c r="W250" s="59"/>
      <c r="X250" s="60"/>
      <c r="Y250" s="60"/>
      <c r="Z250" s="60"/>
      <c r="AA250" s="60"/>
      <c r="AB250" s="60"/>
      <c r="AC250" s="61"/>
      <c r="AD250" s="6"/>
    </row>
    <row r="251" customFormat="false" ht="46.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8"/>
      <c r="J251" s="67"/>
      <c r="K251" s="67"/>
      <c r="L251" s="67"/>
      <c r="M251" s="67"/>
      <c r="N251" s="55"/>
      <c r="O251" s="56"/>
      <c r="P251" s="69"/>
      <c r="Q251" s="99" t="s">
        <v>76</v>
      </c>
      <c r="R251" s="64" t="s">
        <v>151</v>
      </c>
      <c r="S251" s="64" t="s">
        <v>151</v>
      </c>
      <c r="T251" s="82" t="s">
        <v>334</v>
      </c>
      <c r="U251" s="83" t="s">
        <v>77</v>
      </c>
      <c r="V251" s="116" t="n">
        <v>0</v>
      </c>
      <c r="W251" s="59"/>
      <c r="X251" s="60"/>
      <c r="Y251" s="60"/>
      <c r="Z251" s="60"/>
      <c r="AA251" s="60"/>
      <c r="AB251" s="60"/>
      <c r="AC251" s="61"/>
      <c r="AD251" s="6"/>
    </row>
    <row r="252" customFormat="false" ht="31.5" hidden="true" customHeight="false" outlineLevel="0" collapsed="false">
      <c r="A252" s="49"/>
      <c r="B252" s="50"/>
      <c r="C252" s="51"/>
      <c r="D252" s="52"/>
      <c r="E252" s="53"/>
      <c r="F252" s="54"/>
      <c r="G252" s="54"/>
      <c r="H252" s="67"/>
      <c r="I252" s="68"/>
      <c r="J252" s="67"/>
      <c r="K252" s="67"/>
      <c r="L252" s="67"/>
      <c r="M252" s="67"/>
      <c r="N252" s="55"/>
      <c r="O252" s="56"/>
      <c r="P252" s="69"/>
      <c r="Q252" s="99" t="s">
        <v>336</v>
      </c>
      <c r="R252" s="64" t="s">
        <v>151</v>
      </c>
      <c r="S252" s="64" t="s">
        <v>151</v>
      </c>
      <c r="T252" s="82" t="s">
        <v>334</v>
      </c>
      <c r="U252" s="83"/>
      <c r="V252" s="116" t="n">
        <f aca="false">V253</f>
        <v>0</v>
      </c>
      <c r="W252" s="59"/>
      <c r="X252" s="60"/>
      <c r="Y252" s="60"/>
      <c r="Z252" s="60"/>
      <c r="AA252" s="60"/>
      <c r="AB252" s="60"/>
      <c r="AC252" s="61"/>
      <c r="AD252" s="6"/>
    </row>
    <row r="253" customFormat="false" ht="18" hidden="true" customHeight="false" outlineLevel="0" collapsed="false">
      <c r="A253" s="49"/>
      <c r="B253" s="50"/>
      <c r="C253" s="51"/>
      <c r="D253" s="52"/>
      <c r="E253" s="53"/>
      <c r="F253" s="54"/>
      <c r="G253" s="54"/>
      <c r="H253" s="67"/>
      <c r="I253" s="68"/>
      <c r="J253" s="67"/>
      <c r="K253" s="67"/>
      <c r="L253" s="67"/>
      <c r="M253" s="67"/>
      <c r="N253" s="55"/>
      <c r="O253" s="56"/>
      <c r="P253" s="69"/>
      <c r="Q253" s="99" t="s">
        <v>76</v>
      </c>
      <c r="R253" s="64" t="s">
        <v>151</v>
      </c>
      <c r="S253" s="64" t="s">
        <v>151</v>
      </c>
      <c r="T253" s="82" t="s">
        <v>334</v>
      </c>
      <c r="U253" s="83" t="s">
        <v>77</v>
      </c>
      <c r="V253" s="116" t="n">
        <v>0</v>
      </c>
      <c r="W253" s="59"/>
      <c r="X253" s="60"/>
      <c r="Y253" s="60"/>
      <c r="Z253" s="60"/>
      <c r="AA253" s="60"/>
      <c r="AB253" s="60"/>
      <c r="AC253" s="61"/>
      <c r="AD253" s="6"/>
    </row>
    <row r="254" customFormat="false" ht="47.25" hidden="true" customHeight="false" outlineLevel="0" collapsed="false">
      <c r="A254" s="49"/>
      <c r="B254" s="50"/>
      <c r="C254" s="51"/>
      <c r="D254" s="52"/>
      <c r="E254" s="53"/>
      <c r="F254" s="54"/>
      <c r="G254" s="54"/>
      <c r="H254" s="67"/>
      <c r="I254" s="68"/>
      <c r="J254" s="67"/>
      <c r="K254" s="67"/>
      <c r="L254" s="67"/>
      <c r="M254" s="67"/>
      <c r="N254" s="55"/>
      <c r="O254" s="56"/>
      <c r="P254" s="69"/>
      <c r="Q254" s="99" t="s">
        <v>337</v>
      </c>
      <c r="R254" s="64" t="s">
        <v>151</v>
      </c>
      <c r="S254" s="64" t="s">
        <v>151</v>
      </c>
      <c r="T254" s="82" t="s">
        <v>338</v>
      </c>
      <c r="U254" s="83"/>
      <c r="V254" s="116" t="n">
        <f aca="false">V255</f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18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8"/>
      <c r="J255" s="67"/>
      <c r="K255" s="67"/>
      <c r="L255" s="67"/>
      <c r="M255" s="67"/>
      <c r="N255" s="55"/>
      <c r="O255" s="56"/>
      <c r="P255" s="69"/>
      <c r="Q255" s="99" t="s">
        <v>76</v>
      </c>
      <c r="R255" s="64" t="s">
        <v>151</v>
      </c>
      <c r="S255" s="64" t="s">
        <v>151</v>
      </c>
      <c r="T255" s="82" t="s">
        <v>338</v>
      </c>
      <c r="U255" s="83" t="s">
        <v>77</v>
      </c>
      <c r="V255" s="116" t="n"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31.5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8"/>
      <c r="J256" s="67"/>
      <c r="K256" s="67"/>
      <c r="L256" s="67"/>
      <c r="M256" s="67"/>
      <c r="N256" s="55"/>
      <c r="O256" s="56"/>
      <c r="P256" s="69"/>
      <c r="Q256" s="99" t="s">
        <v>339</v>
      </c>
      <c r="R256" s="64" t="s">
        <v>151</v>
      </c>
      <c r="S256" s="64" t="s">
        <v>151</v>
      </c>
      <c r="T256" s="82" t="s">
        <v>283</v>
      </c>
      <c r="U256" s="83"/>
      <c r="V256" s="116" t="n">
        <f aca="false">V257</f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18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8"/>
      <c r="J257" s="67"/>
      <c r="K257" s="67"/>
      <c r="L257" s="67"/>
      <c r="M257" s="67"/>
      <c r="N257" s="55"/>
      <c r="O257" s="56"/>
      <c r="P257" s="69"/>
      <c r="Q257" s="99" t="s">
        <v>76</v>
      </c>
      <c r="R257" s="64" t="s">
        <v>151</v>
      </c>
      <c r="S257" s="64" t="s">
        <v>151</v>
      </c>
      <c r="T257" s="82" t="s">
        <v>283</v>
      </c>
      <c r="U257" s="83" t="s">
        <v>77</v>
      </c>
      <c r="V257" s="116" t="n"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31.5" hidden="true" customHeight="false" outlineLevel="0" collapsed="false">
      <c r="A258" s="49"/>
      <c r="B258" s="50"/>
      <c r="C258" s="51"/>
      <c r="D258" s="52"/>
      <c r="E258" s="53"/>
      <c r="F258" s="54"/>
      <c r="G258" s="54"/>
      <c r="H258" s="67"/>
      <c r="I258" s="68"/>
      <c r="J258" s="67"/>
      <c r="K258" s="67"/>
      <c r="L258" s="67"/>
      <c r="M258" s="67"/>
      <c r="N258" s="55"/>
      <c r="O258" s="56"/>
      <c r="P258" s="69"/>
      <c r="Q258" s="99" t="s">
        <v>340</v>
      </c>
      <c r="R258" s="64" t="s">
        <v>151</v>
      </c>
      <c r="S258" s="64" t="s">
        <v>151</v>
      </c>
      <c r="T258" s="117" t="s">
        <v>341</v>
      </c>
      <c r="U258" s="83"/>
      <c r="V258" s="116" t="n">
        <f aca="false">V259</f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18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8"/>
      <c r="J259" s="67"/>
      <c r="K259" s="67"/>
      <c r="L259" s="67"/>
      <c r="M259" s="67"/>
      <c r="N259" s="55"/>
      <c r="O259" s="56"/>
      <c r="P259" s="69"/>
      <c r="Q259" s="99" t="s">
        <v>76</v>
      </c>
      <c r="R259" s="64" t="s">
        <v>151</v>
      </c>
      <c r="S259" s="64" t="s">
        <v>151</v>
      </c>
      <c r="T259" s="82" t="s">
        <v>341</v>
      </c>
      <c r="U259" s="83" t="s">
        <v>77</v>
      </c>
      <c r="V259" s="116" t="n"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63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7"/>
      <c r="I260" s="68"/>
      <c r="J260" s="67"/>
      <c r="K260" s="67"/>
      <c r="L260" s="67"/>
      <c r="M260" s="67"/>
      <c r="N260" s="55"/>
      <c r="O260" s="56"/>
      <c r="P260" s="69"/>
      <c r="Q260" s="99" t="s">
        <v>342</v>
      </c>
      <c r="R260" s="64" t="s">
        <v>151</v>
      </c>
      <c r="S260" s="64" t="s">
        <v>151</v>
      </c>
      <c r="T260" s="82" t="s">
        <v>343</v>
      </c>
      <c r="U260" s="83"/>
      <c r="V260" s="116" t="n">
        <f aca="false">V261</f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18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8"/>
      <c r="J261" s="67"/>
      <c r="K261" s="67"/>
      <c r="L261" s="67"/>
      <c r="M261" s="67"/>
      <c r="N261" s="55"/>
      <c r="O261" s="56"/>
      <c r="P261" s="69"/>
      <c r="Q261" s="99" t="s">
        <v>76</v>
      </c>
      <c r="R261" s="64" t="s">
        <v>151</v>
      </c>
      <c r="S261" s="64" t="s">
        <v>151</v>
      </c>
      <c r="T261" s="82" t="s">
        <v>343</v>
      </c>
      <c r="U261" s="83" t="s">
        <v>77</v>
      </c>
      <c r="V261" s="116" t="n"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47.25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8"/>
      <c r="J262" s="67"/>
      <c r="K262" s="67"/>
      <c r="L262" s="67"/>
      <c r="M262" s="67"/>
      <c r="N262" s="55"/>
      <c r="O262" s="56"/>
      <c r="P262" s="69"/>
      <c r="Q262" s="99" t="s">
        <v>344</v>
      </c>
      <c r="R262" s="64" t="s">
        <v>151</v>
      </c>
      <c r="S262" s="64" t="s">
        <v>151</v>
      </c>
      <c r="T262" s="82" t="s">
        <v>345</v>
      </c>
      <c r="U262" s="83"/>
      <c r="V262" s="116" t="n">
        <f aca="false">V263</f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59.45" hidden="true" customHeight="true" outlineLevel="0" collapsed="false">
      <c r="A263" s="49"/>
      <c r="B263" s="50"/>
      <c r="C263" s="51"/>
      <c r="D263" s="52"/>
      <c r="E263" s="53"/>
      <c r="F263" s="54"/>
      <c r="G263" s="54"/>
      <c r="H263" s="67"/>
      <c r="I263" s="68"/>
      <c r="J263" s="67"/>
      <c r="K263" s="67"/>
      <c r="L263" s="67"/>
      <c r="M263" s="67"/>
      <c r="N263" s="55"/>
      <c r="O263" s="56"/>
      <c r="P263" s="69"/>
      <c r="Q263" s="99" t="s">
        <v>76</v>
      </c>
      <c r="R263" s="64" t="s">
        <v>151</v>
      </c>
      <c r="S263" s="64" t="s">
        <v>151</v>
      </c>
      <c r="T263" s="82" t="s">
        <v>345</v>
      </c>
      <c r="U263" s="83" t="s">
        <v>77</v>
      </c>
      <c r="V263" s="116" t="n"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59.45" hidden="true" customHeight="true" outlineLevel="0" collapsed="false">
      <c r="A264" s="49"/>
      <c r="B264" s="50"/>
      <c r="C264" s="51"/>
      <c r="D264" s="52"/>
      <c r="E264" s="53"/>
      <c r="F264" s="54"/>
      <c r="G264" s="54"/>
      <c r="H264" s="67"/>
      <c r="I264" s="68"/>
      <c r="J264" s="67"/>
      <c r="K264" s="67"/>
      <c r="L264" s="67"/>
      <c r="M264" s="67"/>
      <c r="N264" s="55"/>
      <c r="O264" s="56"/>
      <c r="P264" s="69"/>
      <c r="Q264" s="43" t="s">
        <v>346</v>
      </c>
      <c r="R264" s="58" t="s">
        <v>151</v>
      </c>
      <c r="S264" s="58" t="s">
        <v>174</v>
      </c>
      <c r="T264" s="57"/>
      <c r="U264" s="42"/>
      <c r="V264" s="35" t="n">
        <f aca="false">V265+V268+V271</f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26.45" hidden="true" customHeight="true" outlineLevel="0" collapsed="false">
      <c r="A265" s="49"/>
      <c r="B265" s="50"/>
      <c r="C265" s="51"/>
      <c r="D265" s="52"/>
      <c r="E265" s="53"/>
      <c r="F265" s="54"/>
      <c r="G265" s="54"/>
      <c r="H265" s="67"/>
      <c r="I265" s="68"/>
      <c r="J265" s="67"/>
      <c r="K265" s="67"/>
      <c r="L265" s="67"/>
      <c r="M265" s="67"/>
      <c r="N265" s="55"/>
      <c r="O265" s="56"/>
      <c r="P265" s="69"/>
      <c r="Q265" s="43" t="s">
        <v>196</v>
      </c>
      <c r="R265" s="58" t="s">
        <v>151</v>
      </c>
      <c r="S265" s="58" t="s">
        <v>174</v>
      </c>
      <c r="T265" s="57" t="s">
        <v>197</v>
      </c>
      <c r="U265" s="42"/>
      <c r="V265" s="35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37.15" hidden="true" customHeight="true" outlineLevel="0" collapsed="false">
      <c r="A266" s="49"/>
      <c r="B266" s="50"/>
      <c r="C266" s="51"/>
      <c r="D266" s="52"/>
      <c r="E266" s="53"/>
      <c r="F266" s="54"/>
      <c r="G266" s="54"/>
      <c r="H266" s="67"/>
      <c r="I266" s="68"/>
      <c r="J266" s="67"/>
      <c r="K266" s="67"/>
      <c r="L266" s="67"/>
      <c r="M266" s="67"/>
      <c r="N266" s="55"/>
      <c r="O266" s="56"/>
      <c r="P266" s="69"/>
      <c r="Q266" s="45" t="s">
        <v>49</v>
      </c>
      <c r="R266" s="64" t="s">
        <v>151</v>
      </c>
      <c r="S266" s="64" t="s">
        <v>174</v>
      </c>
      <c r="T266" s="65" t="s">
        <v>198</v>
      </c>
      <c r="U266" s="46"/>
      <c r="V266" s="48" t="n">
        <f aca="false">V267</f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120" hidden="true" customHeight="true" outlineLevel="0" collapsed="false">
      <c r="A267" s="49"/>
      <c r="B267" s="50"/>
      <c r="C267" s="51"/>
      <c r="D267" s="52"/>
      <c r="E267" s="53"/>
      <c r="F267" s="54"/>
      <c r="G267" s="54"/>
      <c r="H267" s="67"/>
      <c r="I267" s="68"/>
      <c r="J267" s="67"/>
      <c r="K267" s="67"/>
      <c r="L267" s="67"/>
      <c r="M267" s="67"/>
      <c r="N267" s="55"/>
      <c r="O267" s="56"/>
      <c r="P267" s="69"/>
      <c r="Q267" s="45" t="s">
        <v>106</v>
      </c>
      <c r="R267" s="64" t="s">
        <v>151</v>
      </c>
      <c r="S267" s="64" t="s">
        <v>174</v>
      </c>
      <c r="T267" s="65" t="s">
        <v>198</v>
      </c>
      <c r="U267" s="46" t="s">
        <v>62</v>
      </c>
      <c r="V267" s="48" t="n"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48" hidden="true" customHeight="true" outlineLevel="0" collapsed="false">
      <c r="A268" s="49"/>
      <c r="B268" s="50"/>
      <c r="C268" s="51"/>
      <c r="D268" s="52"/>
      <c r="E268" s="53"/>
      <c r="F268" s="54"/>
      <c r="G268" s="54"/>
      <c r="H268" s="67"/>
      <c r="I268" s="68"/>
      <c r="J268" s="67"/>
      <c r="K268" s="67"/>
      <c r="L268" s="67"/>
      <c r="M268" s="67"/>
      <c r="N268" s="55"/>
      <c r="O268" s="56"/>
      <c r="P268" s="69"/>
      <c r="Q268" s="43" t="s">
        <v>347</v>
      </c>
      <c r="R268" s="58" t="s">
        <v>151</v>
      </c>
      <c r="S268" s="58" t="s">
        <v>174</v>
      </c>
      <c r="T268" s="57" t="s">
        <v>348</v>
      </c>
      <c r="U268" s="42"/>
      <c r="V268" s="35" t="n">
        <f aca="false">V269</f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48" hidden="true" customHeight="true" outlineLevel="0" collapsed="false">
      <c r="A269" s="49"/>
      <c r="B269" s="50"/>
      <c r="C269" s="51"/>
      <c r="D269" s="52"/>
      <c r="E269" s="53"/>
      <c r="F269" s="54"/>
      <c r="G269" s="54"/>
      <c r="H269" s="67"/>
      <c r="I269" s="68"/>
      <c r="J269" s="67"/>
      <c r="K269" s="67"/>
      <c r="L269" s="67"/>
      <c r="M269" s="67"/>
      <c r="N269" s="55"/>
      <c r="O269" s="56"/>
      <c r="P269" s="69"/>
      <c r="Q269" s="45" t="s">
        <v>349</v>
      </c>
      <c r="R269" s="64" t="s">
        <v>151</v>
      </c>
      <c r="S269" s="64" t="s">
        <v>174</v>
      </c>
      <c r="T269" s="65" t="s">
        <v>350</v>
      </c>
      <c r="U269" s="46"/>
      <c r="V269" s="48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49.5" hidden="true" customHeight="true" outlineLevel="0" collapsed="false">
      <c r="A270" s="49"/>
      <c r="B270" s="50"/>
      <c r="C270" s="51"/>
      <c r="D270" s="52"/>
      <c r="E270" s="53"/>
      <c r="F270" s="54"/>
      <c r="G270" s="54"/>
      <c r="H270" s="67"/>
      <c r="I270" s="68"/>
      <c r="J270" s="67"/>
      <c r="K270" s="67"/>
      <c r="L270" s="67"/>
      <c r="M270" s="67"/>
      <c r="N270" s="55"/>
      <c r="O270" s="56"/>
      <c r="P270" s="69"/>
      <c r="Q270" s="45" t="s">
        <v>351</v>
      </c>
      <c r="R270" s="64" t="s">
        <v>151</v>
      </c>
      <c r="S270" s="64" t="s">
        <v>174</v>
      </c>
      <c r="T270" s="65" t="s">
        <v>350</v>
      </c>
      <c r="U270" s="46" t="s">
        <v>352</v>
      </c>
      <c r="V270" s="48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65.25" hidden="true" customHeight="true" outlineLevel="0" collapsed="false">
      <c r="A271" s="49"/>
      <c r="B271" s="50"/>
      <c r="C271" s="51"/>
      <c r="D271" s="52"/>
      <c r="E271" s="53"/>
      <c r="F271" s="54"/>
      <c r="G271" s="54"/>
      <c r="H271" s="67"/>
      <c r="I271" s="68"/>
      <c r="J271" s="67"/>
      <c r="K271" s="67"/>
      <c r="L271" s="67"/>
      <c r="M271" s="67"/>
      <c r="N271" s="55"/>
      <c r="O271" s="56"/>
      <c r="P271" s="69"/>
      <c r="Q271" s="43" t="s">
        <v>200</v>
      </c>
      <c r="R271" s="58" t="s">
        <v>151</v>
      </c>
      <c r="S271" s="58" t="s">
        <v>174</v>
      </c>
      <c r="T271" s="57" t="s">
        <v>201</v>
      </c>
      <c r="U271" s="42"/>
      <c r="V271" s="35" t="n">
        <f aca="false">V272+V274+V276+V278+V280+V282+V284+V286+V288+V290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50.25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8"/>
      <c r="J272" s="67"/>
      <c r="K272" s="67"/>
      <c r="L272" s="67"/>
      <c r="M272" s="67"/>
      <c r="N272" s="55"/>
      <c r="O272" s="56"/>
      <c r="P272" s="69"/>
      <c r="Q272" s="45" t="s">
        <v>333</v>
      </c>
      <c r="R272" s="64" t="s">
        <v>151</v>
      </c>
      <c r="S272" s="64" t="s">
        <v>174</v>
      </c>
      <c r="T272" s="65" t="s">
        <v>190</v>
      </c>
      <c r="U272" s="46"/>
      <c r="V272" s="48" t="n">
        <f aca="false">V273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56.2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8"/>
      <c r="J273" s="67"/>
      <c r="K273" s="67"/>
      <c r="L273" s="67"/>
      <c r="M273" s="67"/>
      <c r="N273" s="55"/>
      <c r="O273" s="56"/>
      <c r="P273" s="69"/>
      <c r="Q273" s="45" t="s">
        <v>353</v>
      </c>
      <c r="R273" s="64" t="s">
        <v>151</v>
      </c>
      <c r="S273" s="64" t="s">
        <v>174</v>
      </c>
      <c r="T273" s="65" t="s">
        <v>190</v>
      </c>
      <c r="U273" s="46" t="s">
        <v>354</v>
      </c>
      <c r="V273" s="48" t="n"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63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8"/>
      <c r="J274" s="67"/>
      <c r="K274" s="67"/>
      <c r="L274" s="67"/>
      <c r="M274" s="67"/>
      <c r="N274" s="55"/>
      <c r="O274" s="56"/>
      <c r="P274" s="69"/>
      <c r="Q274" s="45" t="s">
        <v>336</v>
      </c>
      <c r="R274" s="64" t="s">
        <v>151</v>
      </c>
      <c r="S274" s="64" t="s">
        <v>174</v>
      </c>
      <c r="T274" s="65" t="s">
        <v>190</v>
      </c>
      <c r="U274" s="46"/>
      <c r="V274" s="48" t="n">
        <f aca="false">V275</f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105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8"/>
      <c r="J275" s="67"/>
      <c r="K275" s="67"/>
      <c r="L275" s="67"/>
      <c r="M275" s="67"/>
      <c r="N275" s="55"/>
      <c r="O275" s="56"/>
      <c r="P275" s="69"/>
      <c r="Q275" s="45" t="s">
        <v>353</v>
      </c>
      <c r="R275" s="64" t="s">
        <v>151</v>
      </c>
      <c r="S275" s="64" t="s">
        <v>174</v>
      </c>
      <c r="T275" s="65" t="s">
        <v>190</v>
      </c>
      <c r="U275" s="46" t="s">
        <v>354</v>
      </c>
      <c r="V275" s="48" t="n"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58.5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8"/>
      <c r="J276" s="67"/>
      <c r="K276" s="67"/>
      <c r="L276" s="67"/>
      <c r="M276" s="67"/>
      <c r="N276" s="55"/>
      <c r="O276" s="56"/>
      <c r="P276" s="69"/>
      <c r="Q276" s="45" t="s">
        <v>335</v>
      </c>
      <c r="R276" s="64" t="s">
        <v>151</v>
      </c>
      <c r="S276" s="64" t="s">
        <v>174</v>
      </c>
      <c r="T276" s="65" t="s">
        <v>190</v>
      </c>
      <c r="U276" s="46"/>
      <c r="V276" s="48" t="n">
        <f aca="false">V277</f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76.9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8"/>
      <c r="J277" s="67"/>
      <c r="K277" s="67"/>
      <c r="L277" s="67"/>
      <c r="M277" s="67"/>
      <c r="N277" s="55"/>
      <c r="O277" s="56"/>
      <c r="P277" s="69"/>
      <c r="Q277" s="45" t="s">
        <v>353</v>
      </c>
      <c r="R277" s="64" t="s">
        <v>151</v>
      </c>
      <c r="S277" s="64" t="s">
        <v>174</v>
      </c>
      <c r="T277" s="65" t="s">
        <v>190</v>
      </c>
      <c r="U277" s="46" t="s">
        <v>354</v>
      </c>
      <c r="V277" s="48" t="n"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40.1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8"/>
      <c r="J278" s="67"/>
      <c r="K278" s="67"/>
      <c r="L278" s="67"/>
      <c r="M278" s="67"/>
      <c r="N278" s="55"/>
      <c r="O278" s="56"/>
      <c r="P278" s="69"/>
      <c r="Q278" s="45" t="s">
        <v>355</v>
      </c>
      <c r="R278" s="64" t="s">
        <v>151</v>
      </c>
      <c r="S278" s="64" t="s">
        <v>174</v>
      </c>
      <c r="T278" s="65" t="s">
        <v>356</v>
      </c>
      <c r="U278" s="46"/>
      <c r="V278" s="48" t="n">
        <f aca="false">V279</f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40.1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8"/>
      <c r="J279" s="67"/>
      <c r="K279" s="67"/>
      <c r="L279" s="67"/>
      <c r="M279" s="67"/>
      <c r="N279" s="55"/>
      <c r="O279" s="56"/>
      <c r="P279" s="69"/>
      <c r="Q279" s="45" t="s">
        <v>353</v>
      </c>
      <c r="R279" s="64" t="s">
        <v>151</v>
      </c>
      <c r="S279" s="64" t="s">
        <v>174</v>
      </c>
      <c r="T279" s="65" t="s">
        <v>356</v>
      </c>
      <c r="U279" s="46" t="s">
        <v>354</v>
      </c>
      <c r="V279" s="48" t="n"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45.6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8"/>
      <c r="J280" s="67"/>
      <c r="K280" s="67"/>
      <c r="L280" s="67"/>
      <c r="M280" s="67"/>
      <c r="N280" s="55"/>
      <c r="O280" s="56"/>
      <c r="P280" s="69"/>
      <c r="Q280" s="45" t="s">
        <v>357</v>
      </c>
      <c r="R280" s="64" t="s">
        <v>151</v>
      </c>
      <c r="S280" s="64" t="s">
        <v>174</v>
      </c>
      <c r="T280" s="65" t="s">
        <v>203</v>
      </c>
      <c r="U280" s="46"/>
      <c r="V280" s="48" t="n">
        <f aca="false">V281</f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45.6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8"/>
      <c r="J281" s="67"/>
      <c r="K281" s="67"/>
      <c r="L281" s="67"/>
      <c r="M281" s="67"/>
      <c r="N281" s="55"/>
      <c r="O281" s="56"/>
      <c r="P281" s="69"/>
      <c r="Q281" s="45" t="s">
        <v>353</v>
      </c>
      <c r="R281" s="64" t="s">
        <v>151</v>
      </c>
      <c r="S281" s="64" t="s">
        <v>174</v>
      </c>
      <c r="T281" s="65" t="s">
        <v>203</v>
      </c>
      <c r="U281" s="46" t="s">
        <v>354</v>
      </c>
      <c r="V281" s="48" t="n"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42.6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8"/>
      <c r="J282" s="67"/>
      <c r="K282" s="67"/>
      <c r="L282" s="67"/>
      <c r="M282" s="67"/>
      <c r="N282" s="55"/>
      <c r="O282" s="56"/>
      <c r="P282" s="69"/>
      <c r="Q282" s="45" t="s">
        <v>358</v>
      </c>
      <c r="R282" s="64" t="s">
        <v>151</v>
      </c>
      <c r="S282" s="64" t="s">
        <v>174</v>
      </c>
      <c r="T282" s="65" t="s">
        <v>236</v>
      </c>
      <c r="U282" s="46"/>
      <c r="V282" s="48" t="n">
        <f aca="false">V283</f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89.25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8"/>
      <c r="J283" s="67"/>
      <c r="K283" s="67"/>
      <c r="L283" s="67"/>
      <c r="M283" s="67"/>
      <c r="N283" s="55"/>
      <c r="O283" s="56"/>
      <c r="P283" s="69"/>
      <c r="Q283" s="45" t="s">
        <v>353</v>
      </c>
      <c r="R283" s="64" t="s">
        <v>151</v>
      </c>
      <c r="S283" s="64" t="s">
        <v>174</v>
      </c>
      <c r="T283" s="65" t="s">
        <v>236</v>
      </c>
      <c r="U283" s="46" t="s">
        <v>354</v>
      </c>
      <c r="V283" s="48" t="n"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50.25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8"/>
      <c r="J284" s="67"/>
      <c r="K284" s="67"/>
      <c r="L284" s="67"/>
      <c r="M284" s="67"/>
      <c r="N284" s="55"/>
      <c r="O284" s="56"/>
      <c r="P284" s="69"/>
      <c r="Q284" s="45" t="s">
        <v>359</v>
      </c>
      <c r="R284" s="64" t="s">
        <v>151</v>
      </c>
      <c r="S284" s="64" t="s">
        <v>174</v>
      </c>
      <c r="T284" s="65" t="s">
        <v>360</v>
      </c>
      <c r="U284" s="46"/>
      <c r="V284" s="48" t="n">
        <f aca="false">V285</f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96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8"/>
      <c r="J285" s="67"/>
      <c r="K285" s="67"/>
      <c r="L285" s="67"/>
      <c r="M285" s="67"/>
      <c r="N285" s="55"/>
      <c r="O285" s="56"/>
      <c r="P285" s="69"/>
      <c r="Q285" s="45" t="s">
        <v>353</v>
      </c>
      <c r="R285" s="64" t="s">
        <v>151</v>
      </c>
      <c r="S285" s="64" t="s">
        <v>174</v>
      </c>
      <c r="T285" s="65" t="s">
        <v>360</v>
      </c>
      <c r="U285" s="46" t="s">
        <v>354</v>
      </c>
      <c r="V285" s="48" t="n"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42.6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8"/>
      <c r="J286" s="67"/>
      <c r="K286" s="67"/>
      <c r="L286" s="67"/>
      <c r="M286" s="67"/>
      <c r="N286" s="55"/>
      <c r="O286" s="56"/>
      <c r="P286" s="69"/>
      <c r="Q286" s="45" t="s">
        <v>361</v>
      </c>
      <c r="R286" s="64" t="s">
        <v>151</v>
      </c>
      <c r="S286" s="64" t="s">
        <v>174</v>
      </c>
      <c r="T286" s="65" t="s">
        <v>362</v>
      </c>
      <c r="U286" s="46"/>
      <c r="V286" s="48" t="n">
        <f aca="false">V287</f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76.9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8"/>
      <c r="J287" s="67"/>
      <c r="K287" s="67"/>
      <c r="L287" s="67"/>
      <c r="M287" s="67"/>
      <c r="N287" s="55"/>
      <c r="O287" s="56"/>
      <c r="P287" s="69"/>
      <c r="Q287" s="45" t="s">
        <v>353</v>
      </c>
      <c r="R287" s="64" t="s">
        <v>151</v>
      </c>
      <c r="S287" s="64" t="s">
        <v>174</v>
      </c>
      <c r="T287" s="65" t="s">
        <v>362</v>
      </c>
      <c r="U287" s="46" t="s">
        <v>354</v>
      </c>
      <c r="V287" s="48" t="n"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11.25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8"/>
      <c r="J288" s="67"/>
      <c r="K288" s="67"/>
      <c r="L288" s="67"/>
      <c r="M288" s="67"/>
      <c r="N288" s="55"/>
      <c r="O288" s="56"/>
      <c r="P288" s="69"/>
      <c r="Q288" s="45" t="s">
        <v>363</v>
      </c>
      <c r="R288" s="64" t="s">
        <v>151</v>
      </c>
      <c r="S288" s="64" t="s">
        <v>174</v>
      </c>
      <c r="T288" s="65" t="s">
        <v>291</v>
      </c>
      <c r="U288" s="46"/>
      <c r="V288" s="48" t="n">
        <f aca="false">V289</f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14.25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8"/>
      <c r="J289" s="67"/>
      <c r="K289" s="67"/>
      <c r="L289" s="67"/>
      <c r="M289" s="67"/>
      <c r="N289" s="55"/>
      <c r="O289" s="56"/>
      <c r="P289" s="69"/>
      <c r="Q289" s="45" t="s">
        <v>353</v>
      </c>
      <c r="R289" s="64" t="s">
        <v>151</v>
      </c>
      <c r="S289" s="64" t="s">
        <v>174</v>
      </c>
      <c r="T289" s="65" t="s">
        <v>291</v>
      </c>
      <c r="U289" s="46" t="s">
        <v>354</v>
      </c>
      <c r="V289" s="48" t="n"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11.2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8"/>
      <c r="J290" s="67"/>
      <c r="K290" s="67"/>
      <c r="L290" s="67"/>
      <c r="M290" s="67"/>
      <c r="N290" s="55"/>
      <c r="O290" s="56"/>
      <c r="P290" s="69"/>
      <c r="Q290" s="45" t="s">
        <v>364</v>
      </c>
      <c r="R290" s="64" t="s">
        <v>151</v>
      </c>
      <c r="S290" s="64" t="s">
        <v>174</v>
      </c>
      <c r="T290" s="65" t="s">
        <v>365</v>
      </c>
      <c r="U290" s="46"/>
      <c r="V290" s="48" t="n">
        <f aca="false">V291</f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12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8"/>
      <c r="J291" s="67"/>
      <c r="K291" s="67"/>
      <c r="L291" s="67"/>
      <c r="M291" s="67"/>
      <c r="N291" s="55"/>
      <c r="O291" s="56"/>
      <c r="P291" s="69"/>
      <c r="Q291" s="45" t="s">
        <v>353</v>
      </c>
      <c r="R291" s="64" t="s">
        <v>151</v>
      </c>
      <c r="S291" s="64" t="s">
        <v>174</v>
      </c>
      <c r="T291" s="65" t="s">
        <v>365</v>
      </c>
      <c r="U291" s="46" t="s">
        <v>354</v>
      </c>
      <c r="V291" s="48" t="n"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20.25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8"/>
      <c r="J292" s="67"/>
      <c r="K292" s="67"/>
      <c r="L292" s="67"/>
      <c r="M292" s="67"/>
      <c r="N292" s="55"/>
      <c r="O292" s="56"/>
      <c r="P292" s="69"/>
      <c r="Q292" s="45" t="s">
        <v>366</v>
      </c>
      <c r="R292" s="64" t="s">
        <v>151</v>
      </c>
      <c r="S292" s="64" t="s">
        <v>151</v>
      </c>
      <c r="T292" s="82" t="s">
        <v>367</v>
      </c>
      <c r="U292" s="83"/>
      <c r="V292" s="48" t="n">
        <f aca="false">V293</f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22.5" hidden="true" customHeight="true" outlineLevel="0" collapsed="false">
      <c r="A293" s="49"/>
      <c r="B293" s="50"/>
      <c r="C293" s="51"/>
      <c r="D293" s="52"/>
      <c r="E293" s="53"/>
      <c r="F293" s="54" t="s">
        <v>368</v>
      </c>
      <c r="G293" s="54"/>
      <c r="H293" s="54"/>
      <c r="I293" s="54"/>
      <c r="J293" s="54"/>
      <c r="K293" s="54"/>
      <c r="L293" s="54"/>
      <c r="M293" s="54"/>
      <c r="N293" s="55" t="s">
        <v>368</v>
      </c>
      <c r="O293" s="56" t="n">
        <v>0</v>
      </c>
      <c r="P293" s="96" t="n">
        <v>9</v>
      </c>
      <c r="Q293" s="99" t="s">
        <v>76</v>
      </c>
      <c r="R293" s="64" t="s">
        <v>151</v>
      </c>
      <c r="S293" s="64" t="s">
        <v>151</v>
      </c>
      <c r="T293" s="82" t="s">
        <v>367</v>
      </c>
      <c r="U293" s="83" t="s">
        <v>77</v>
      </c>
      <c r="V293" s="48" t="n">
        <v>0</v>
      </c>
      <c r="W293" s="59"/>
      <c r="X293" s="60" t="n">
        <v>0</v>
      </c>
      <c r="Y293" s="60" t="n">
        <v>0</v>
      </c>
      <c r="Z293" s="60" t="n">
        <v>0</v>
      </c>
      <c r="AA293" s="60" t="n">
        <v>0</v>
      </c>
      <c r="AB293" s="60"/>
      <c r="AC293" s="61"/>
      <c r="AD293" s="6"/>
    </row>
    <row r="294" customFormat="false" ht="24.75" hidden="true" customHeight="true" outlineLevel="0" collapsed="false">
      <c r="A294" s="49"/>
      <c r="B294" s="50"/>
      <c r="C294" s="51"/>
      <c r="D294" s="52"/>
      <c r="E294" s="52"/>
      <c r="F294" s="62"/>
      <c r="G294" s="54" t="s">
        <v>369</v>
      </c>
      <c r="H294" s="54"/>
      <c r="I294" s="54"/>
      <c r="J294" s="54"/>
      <c r="K294" s="54"/>
      <c r="L294" s="54"/>
      <c r="M294" s="54"/>
      <c r="N294" s="55" t="s">
        <v>369</v>
      </c>
      <c r="O294" s="56" t="n">
        <v>0</v>
      </c>
      <c r="P294" s="69"/>
      <c r="Q294" s="43" t="s">
        <v>370</v>
      </c>
      <c r="R294" s="58" t="s">
        <v>174</v>
      </c>
      <c r="S294" s="58"/>
      <c r="T294" s="57"/>
      <c r="U294" s="42"/>
      <c r="V294" s="35" t="n">
        <f aca="false">V295+V299</f>
        <v>5</v>
      </c>
      <c r="W294" s="59" t="n">
        <v>0</v>
      </c>
      <c r="X294" s="60" t="n">
        <v>0</v>
      </c>
      <c r="Y294" s="60" t="n">
        <v>0</v>
      </c>
      <c r="Z294" s="60" t="n">
        <v>0</v>
      </c>
      <c r="AA294" s="60" t="n">
        <v>0</v>
      </c>
      <c r="AB294" s="60"/>
      <c r="AC294" s="61"/>
      <c r="AD294" s="63"/>
    </row>
    <row r="295" customFormat="false" ht="42" hidden="true" customHeight="true" outlineLevel="0" collapsed="false">
      <c r="A295" s="49"/>
      <c r="B295" s="50"/>
      <c r="C295" s="51"/>
      <c r="D295" s="52"/>
      <c r="E295" s="52"/>
      <c r="F295" s="54"/>
      <c r="G295" s="62"/>
      <c r="H295" s="67" t="s">
        <v>371</v>
      </c>
      <c r="I295" s="67"/>
      <c r="J295" s="67"/>
      <c r="K295" s="67"/>
      <c r="L295" s="67"/>
      <c r="M295" s="67"/>
      <c r="N295" s="55" t="s">
        <v>371</v>
      </c>
      <c r="O295" s="56" t="n">
        <v>0</v>
      </c>
      <c r="P295" s="66"/>
      <c r="Q295" s="43" t="s">
        <v>372</v>
      </c>
      <c r="R295" s="58" t="s">
        <v>174</v>
      </c>
      <c r="S295" s="58" t="s">
        <v>22</v>
      </c>
      <c r="T295" s="57"/>
      <c r="U295" s="42"/>
      <c r="V295" s="35" t="n">
        <f aca="false">V296</f>
        <v>0</v>
      </c>
      <c r="W295" s="59" t="n">
        <v>0</v>
      </c>
      <c r="X295" s="60" t="n">
        <v>0</v>
      </c>
      <c r="Y295" s="60" t="n">
        <v>0</v>
      </c>
      <c r="Z295" s="60" t="n">
        <v>0</v>
      </c>
      <c r="AA295" s="60" t="n">
        <v>0</v>
      </c>
      <c r="AB295" s="60"/>
      <c r="AC295" s="61"/>
      <c r="AD295" s="63"/>
    </row>
    <row r="296" customFormat="false" ht="49.5" hidden="true" customHeight="true" outlineLevel="0" collapsed="false">
      <c r="A296" s="49"/>
      <c r="B296" s="50"/>
      <c r="C296" s="51"/>
      <c r="D296" s="52"/>
      <c r="E296" s="52"/>
      <c r="F296" s="54"/>
      <c r="G296" s="54"/>
      <c r="H296" s="68"/>
      <c r="I296" s="67" t="s">
        <v>373</v>
      </c>
      <c r="J296" s="67"/>
      <c r="K296" s="67"/>
      <c r="L296" s="67"/>
      <c r="M296" s="67"/>
      <c r="N296" s="55" t="s">
        <v>373</v>
      </c>
      <c r="O296" s="56" t="n">
        <v>0</v>
      </c>
      <c r="P296" s="69"/>
      <c r="Q296" s="43" t="s">
        <v>374</v>
      </c>
      <c r="R296" s="58" t="s">
        <v>174</v>
      </c>
      <c r="S296" s="58" t="s">
        <v>22</v>
      </c>
      <c r="T296" s="57" t="s">
        <v>375</v>
      </c>
      <c r="U296" s="42"/>
      <c r="V296" s="35" t="n">
        <f aca="false">V297</f>
        <v>0</v>
      </c>
      <c r="W296" s="59" t="n">
        <v>0</v>
      </c>
      <c r="X296" s="60" t="n">
        <v>0</v>
      </c>
      <c r="Y296" s="60" t="n">
        <v>0</v>
      </c>
      <c r="Z296" s="60" t="n">
        <v>0</v>
      </c>
      <c r="AA296" s="60" t="n">
        <v>0</v>
      </c>
      <c r="AB296" s="60"/>
      <c r="AC296" s="61"/>
      <c r="AD296" s="63"/>
    </row>
    <row r="297" customFormat="false" ht="59.25" hidden="true" customHeight="true" outlineLevel="0" collapsed="false">
      <c r="A297" s="49"/>
      <c r="B297" s="50"/>
      <c r="C297" s="51"/>
      <c r="D297" s="52"/>
      <c r="E297" s="52"/>
      <c r="F297" s="54"/>
      <c r="G297" s="54"/>
      <c r="H297" s="67"/>
      <c r="I297" s="68"/>
      <c r="J297" s="67" t="s">
        <v>376</v>
      </c>
      <c r="K297" s="67"/>
      <c r="L297" s="67"/>
      <c r="M297" s="67"/>
      <c r="N297" s="55" t="s">
        <v>376</v>
      </c>
      <c r="O297" s="56" t="n">
        <v>0</v>
      </c>
      <c r="P297" s="69"/>
      <c r="Q297" s="45" t="s">
        <v>374</v>
      </c>
      <c r="R297" s="64" t="s">
        <v>174</v>
      </c>
      <c r="S297" s="64" t="s">
        <v>22</v>
      </c>
      <c r="T297" s="65" t="s">
        <v>377</v>
      </c>
      <c r="U297" s="46"/>
      <c r="V297" s="48" t="n">
        <f aca="false">V298</f>
        <v>0</v>
      </c>
      <c r="W297" s="59" t="n">
        <v>0</v>
      </c>
      <c r="X297" s="60" t="n">
        <v>0</v>
      </c>
      <c r="Y297" s="60" t="n">
        <v>0</v>
      </c>
      <c r="Z297" s="60" t="n">
        <v>0</v>
      </c>
      <c r="AA297" s="60" t="n">
        <v>0</v>
      </c>
      <c r="AB297" s="60"/>
      <c r="AC297" s="61"/>
      <c r="AD297" s="63"/>
    </row>
    <row r="298" customFormat="false" ht="23.25" hidden="true" customHeight="true" outlineLevel="0" collapsed="false">
      <c r="A298" s="49"/>
      <c r="B298" s="50"/>
      <c r="C298" s="51"/>
      <c r="D298" s="52"/>
      <c r="E298" s="52"/>
      <c r="F298" s="62"/>
      <c r="G298" s="54" t="s">
        <v>378</v>
      </c>
      <c r="H298" s="54"/>
      <c r="I298" s="54"/>
      <c r="J298" s="54"/>
      <c r="K298" s="54"/>
      <c r="L298" s="54"/>
      <c r="M298" s="54"/>
      <c r="N298" s="55" t="s">
        <v>378</v>
      </c>
      <c r="O298" s="56" t="n">
        <v>0</v>
      </c>
      <c r="P298" s="69"/>
      <c r="Q298" s="45" t="s">
        <v>379</v>
      </c>
      <c r="R298" s="64" t="s">
        <v>174</v>
      </c>
      <c r="S298" s="64" t="s">
        <v>22</v>
      </c>
      <c r="T298" s="65" t="s">
        <v>377</v>
      </c>
      <c r="U298" s="46" t="s">
        <v>380</v>
      </c>
      <c r="V298" s="48" t="n">
        <v>0</v>
      </c>
      <c r="W298" s="59" t="n">
        <v>0</v>
      </c>
      <c r="X298" s="60" t="n">
        <v>0</v>
      </c>
      <c r="Y298" s="60" t="n">
        <v>0</v>
      </c>
      <c r="Z298" s="60" t="n">
        <v>0</v>
      </c>
      <c r="AA298" s="60" t="n">
        <v>0</v>
      </c>
      <c r="AB298" s="60"/>
      <c r="AC298" s="61"/>
      <c r="AD298" s="6"/>
    </row>
    <row r="299" customFormat="false" ht="22.15" hidden="false" customHeight="true" outlineLevel="0" collapsed="false">
      <c r="A299" s="49"/>
      <c r="B299" s="50"/>
      <c r="C299" s="51"/>
      <c r="D299" s="52"/>
      <c r="E299" s="52"/>
      <c r="F299" s="54"/>
      <c r="G299" s="62"/>
      <c r="H299" s="67" t="s">
        <v>381</v>
      </c>
      <c r="I299" s="67"/>
      <c r="J299" s="67"/>
      <c r="K299" s="67"/>
      <c r="L299" s="67"/>
      <c r="M299" s="67"/>
      <c r="N299" s="55" t="s">
        <v>381</v>
      </c>
      <c r="O299" s="56" t="n">
        <v>0</v>
      </c>
      <c r="P299" s="66"/>
      <c r="Q299" s="43" t="s">
        <v>382</v>
      </c>
      <c r="R299" s="58" t="s">
        <v>174</v>
      </c>
      <c r="S299" s="58" t="s">
        <v>24</v>
      </c>
      <c r="T299" s="57"/>
      <c r="U299" s="42"/>
      <c r="V299" s="35" t="n">
        <f aca="false">V300+V317</f>
        <v>5</v>
      </c>
      <c r="W299" s="59" t="n">
        <v>0</v>
      </c>
      <c r="X299" s="60" t="n">
        <v>0</v>
      </c>
      <c r="Y299" s="60" t="n">
        <v>0</v>
      </c>
      <c r="Z299" s="60" t="n">
        <v>0</v>
      </c>
      <c r="AA299" s="60" t="n">
        <v>0</v>
      </c>
      <c r="AB299" s="60"/>
      <c r="AC299" s="61"/>
      <c r="AD299" s="6"/>
    </row>
    <row r="300" customFormat="false" ht="42" hidden="true" customHeight="true" outlineLevel="0" collapsed="false">
      <c r="A300" s="49"/>
      <c r="B300" s="50"/>
      <c r="C300" s="51"/>
      <c r="D300" s="52"/>
      <c r="E300" s="52"/>
      <c r="F300" s="54"/>
      <c r="G300" s="62"/>
      <c r="H300" s="67"/>
      <c r="I300" s="68"/>
      <c r="J300" s="67"/>
      <c r="K300" s="67"/>
      <c r="L300" s="67"/>
      <c r="M300" s="67"/>
      <c r="N300" s="55"/>
      <c r="O300" s="56"/>
      <c r="P300" s="69"/>
      <c r="Q300" s="43" t="s">
        <v>383</v>
      </c>
      <c r="R300" s="58" t="s">
        <v>174</v>
      </c>
      <c r="S300" s="58" t="s">
        <v>24</v>
      </c>
      <c r="T300" s="57" t="s">
        <v>384</v>
      </c>
      <c r="U300" s="42"/>
      <c r="V300" s="35" t="n">
        <f aca="false">V302+V303+V307+V309+V305</f>
        <v>5</v>
      </c>
      <c r="W300" s="59" t="n">
        <v>0</v>
      </c>
      <c r="X300" s="60"/>
      <c r="Y300" s="60"/>
      <c r="Z300" s="60"/>
      <c r="AA300" s="60"/>
      <c r="AB300" s="60"/>
      <c r="AC300" s="61"/>
      <c r="AD300" s="6"/>
    </row>
    <row r="301" customFormat="false" ht="24" hidden="true" customHeight="true" outlineLevel="0" collapsed="false">
      <c r="A301" s="49"/>
      <c r="B301" s="50"/>
      <c r="C301" s="51"/>
      <c r="D301" s="52"/>
      <c r="E301" s="52"/>
      <c r="F301" s="54"/>
      <c r="G301" s="54"/>
      <c r="H301" s="67"/>
      <c r="I301" s="68"/>
      <c r="J301" s="67" t="s">
        <v>385</v>
      </c>
      <c r="K301" s="67"/>
      <c r="L301" s="67"/>
      <c r="M301" s="67"/>
      <c r="N301" s="55" t="s">
        <v>385</v>
      </c>
      <c r="O301" s="56" t="n">
        <v>0</v>
      </c>
      <c r="P301" s="69"/>
      <c r="Q301" s="45" t="s">
        <v>386</v>
      </c>
      <c r="R301" s="64" t="s">
        <v>174</v>
      </c>
      <c r="S301" s="64" t="s">
        <v>24</v>
      </c>
      <c r="T301" s="65" t="s">
        <v>387</v>
      </c>
      <c r="U301" s="46"/>
      <c r="V301" s="48" t="n">
        <f aca="false">V302</f>
        <v>0</v>
      </c>
      <c r="W301" s="59"/>
      <c r="X301" s="60" t="n">
        <v>0</v>
      </c>
      <c r="Y301" s="60" t="n">
        <v>0</v>
      </c>
      <c r="Z301" s="60" t="n">
        <v>0</v>
      </c>
      <c r="AA301" s="60" t="n">
        <v>0</v>
      </c>
      <c r="AB301" s="60"/>
      <c r="AC301" s="61"/>
      <c r="AD301" s="6"/>
    </row>
    <row r="302" customFormat="false" ht="22.5" hidden="true" customHeight="true" outlineLevel="0" collapsed="false">
      <c r="A302" s="49"/>
      <c r="B302" s="50"/>
      <c r="C302" s="51"/>
      <c r="D302" s="52"/>
      <c r="E302" s="52"/>
      <c r="F302" s="54"/>
      <c r="G302" s="54"/>
      <c r="H302" s="68"/>
      <c r="I302" s="68"/>
      <c r="J302" s="67"/>
      <c r="K302" s="67"/>
      <c r="L302" s="67"/>
      <c r="M302" s="67"/>
      <c r="N302" s="55"/>
      <c r="O302" s="56"/>
      <c r="P302" s="69"/>
      <c r="Q302" s="45" t="s">
        <v>388</v>
      </c>
      <c r="R302" s="64" t="s">
        <v>174</v>
      </c>
      <c r="S302" s="64" t="s">
        <v>24</v>
      </c>
      <c r="T302" s="65" t="s">
        <v>389</v>
      </c>
      <c r="U302" s="46" t="s">
        <v>390</v>
      </c>
      <c r="V302" s="48" t="n">
        <v>0</v>
      </c>
      <c r="W302" s="59" t="n">
        <v>0</v>
      </c>
      <c r="X302" s="60"/>
      <c r="Y302" s="60"/>
      <c r="Z302" s="60"/>
      <c r="AA302" s="60"/>
      <c r="AB302" s="60"/>
      <c r="AC302" s="61"/>
      <c r="AD302" s="63"/>
    </row>
    <row r="303" customFormat="false" ht="49.5" hidden="false" customHeight="true" outlineLevel="0" collapsed="false">
      <c r="A303" s="49"/>
      <c r="B303" s="50"/>
      <c r="C303" s="51"/>
      <c r="D303" s="52"/>
      <c r="E303" s="52"/>
      <c r="F303" s="54"/>
      <c r="G303" s="54"/>
      <c r="H303" s="68"/>
      <c r="I303" s="68"/>
      <c r="J303" s="67"/>
      <c r="K303" s="67"/>
      <c r="L303" s="67"/>
      <c r="M303" s="67"/>
      <c r="N303" s="55"/>
      <c r="O303" s="56"/>
      <c r="P303" s="69"/>
      <c r="Q303" s="45" t="s">
        <v>391</v>
      </c>
      <c r="R303" s="64" t="s">
        <v>174</v>
      </c>
      <c r="S303" s="64" t="s">
        <v>24</v>
      </c>
      <c r="T303" s="65" t="s">
        <v>392</v>
      </c>
      <c r="U303" s="46" t="s">
        <v>390</v>
      </c>
      <c r="V303" s="48" t="n">
        <v>5</v>
      </c>
      <c r="W303" s="59"/>
      <c r="X303" s="60"/>
      <c r="Y303" s="60"/>
      <c r="Z303" s="60"/>
      <c r="AA303" s="60"/>
      <c r="AB303" s="60"/>
      <c r="AC303" s="61"/>
      <c r="AD303" s="63"/>
    </row>
    <row r="304" customFormat="false" ht="31.5" hidden="true" customHeight="false" outlineLevel="0" collapsed="false">
      <c r="A304" s="49"/>
      <c r="B304" s="50"/>
      <c r="C304" s="51"/>
      <c r="D304" s="52"/>
      <c r="E304" s="52"/>
      <c r="F304" s="54"/>
      <c r="G304" s="54"/>
      <c r="H304" s="68"/>
      <c r="I304" s="68"/>
      <c r="J304" s="67"/>
      <c r="K304" s="67"/>
      <c r="L304" s="67"/>
      <c r="M304" s="67"/>
      <c r="N304" s="55"/>
      <c r="O304" s="56"/>
      <c r="P304" s="69"/>
      <c r="Q304" s="45" t="s">
        <v>53</v>
      </c>
      <c r="R304" s="64" t="s">
        <v>174</v>
      </c>
      <c r="S304" s="64" t="s">
        <v>24</v>
      </c>
      <c r="T304" s="65" t="s">
        <v>393</v>
      </c>
      <c r="U304" s="46" t="s">
        <v>394</v>
      </c>
      <c r="V304" s="48" t="n">
        <v>5</v>
      </c>
      <c r="W304" s="59"/>
      <c r="X304" s="60"/>
      <c r="Y304" s="60"/>
      <c r="Z304" s="60"/>
      <c r="AA304" s="60"/>
      <c r="AB304" s="60"/>
      <c r="AC304" s="61"/>
      <c r="AD304" s="63"/>
    </row>
    <row r="305" customFormat="false" ht="94.5" hidden="true" customHeight="false" outlineLevel="0" collapsed="false">
      <c r="A305" s="49"/>
      <c r="B305" s="50"/>
      <c r="C305" s="51"/>
      <c r="D305" s="52"/>
      <c r="E305" s="52"/>
      <c r="F305" s="54"/>
      <c r="G305" s="54"/>
      <c r="H305" s="68"/>
      <c r="I305" s="68"/>
      <c r="J305" s="67"/>
      <c r="K305" s="67"/>
      <c r="L305" s="67"/>
      <c r="M305" s="67"/>
      <c r="N305" s="55"/>
      <c r="O305" s="56"/>
      <c r="P305" s="69"/>
      <c r="Q305" s="99" t="s">
        <v>395</v>
      </c>
      <c r="R305" s="64" t="s">
        <v>174</v>
      </c>
      <c r="S305" s="64" t="s">
        <v>24</v>
      </c>
      <c r="T305" s="65" t="s">
        <v>396</v>
      </c>
      <c r="U305" s="46"/>
      <c r="V305" s="48" t="n">
        <f aca="false">V306</f>
        <v>0</v>
      </c>
      <c r="W305" s="59"/>
      <c r="X305" s="60"/>
      <c r="Y305" s="60"/>
      <c r="Z305" s="60"/>
      <c r="AA305" s="60"/>
      <c r="AB305" s="60"/>
      <c r="AC305" s="61"/>
      <c r="AD305" s="63"/>
    </row>
    <row r="306" customFormat="false" ht="81" hidden="true" customHeight="true" outlineLevel="0" collapsed="false">
      <c r="A306" s="49"/>
      <c r="B306" s="50"/>
      <c r="C306" s="51"/>
      <c r="D306" s="52"/>
      <c r="E306" s="52"/>
      <c r="F306" s="54"/>
      <c r="G306" s="54"/>
      <c r="H306" s="68"/>
      <c r="I306" s="68"/>
      <c r="J306" s="67"/>
      <c r="K306" s="67"/>
      <c r="L306" s="67"/>
      <c r="M306" s="67"/>
      <c r="N306" s="55"/>
      <c r="O306" s="56"/>
      <c r="P306" s="69"/>
      <c r="Q306" s="45" t="s">
        <v>303</v>
      </c>
      <c r="R306" s="64" t="s">
        <v>174</v>
      </c>
      <c r="S306" s="64" t="s">
        <v>24</v>
      </c>
      <c r="T306" s="65" t="s">
        <v>397</v>
      </c>
      <c r="U306" s="46" t="s">
        <v>305</v>
      </c>
      <c r="V306" s="48"/>
      <c r="W306" s="59"/>
      <c r="X306" s="60"/>
      <c r="Y306" s="60"/>
      <c r="Z306" s="60"/>
      <c r="AA306" s="60"/>
      <c r="AB306" s="60"/>
      <c r="AC306" s="61"/>
      <c r="AD306" s="6"/>
    </row>
    <row r="307" customFormat="false" ht="24" hidden="true" customHeight="true" outlineLevel="0" collapsed="false">
      <c r="A307" s="49"/>
      <c r="B307" s="50"/>
      <c r="C307" s="51"/>
      <c r="D307" s="52"/>
      <c r="E307" s="52"/>
      <c r="F307" s="54"/>
      <c r="G307" s="54"/>
      <c r="H307" s="68"/>
      <c r="I307" s="68"/>
      <c r="J307" s="67"/>
      <c r="K307" s="67"/>
      <c r="L307" s="67"/>
      <c r="M307" s="67"/>
      <c r="N307" s="55"/>
      <c r="O307" s="56"/>
      <c r="P307" s="69"/>
      <c r="Q307" s="45" t="s">
        <v>398</v>
      </c>
      <c r="R307" s="64" t="s">
        <v>174</v>
      </c>
      <c r="S307" s="64" t="s">
        <v>24</v>
      </c>
      <c r="T307" s="65" t="s">
        <v>399</v>
      </c>
      <c r="U307" s="46"/>
      <c r="V307" s="48" t="n">
        <f aca="false">V308</f>
        <v>0</v>
      </c>
      <c r="W307" s="59"/>
      <c r="X307" s="60"/>
      <c r="Y307" s="60"/>
      <c r="Z307" s="60"/>
      <c r="AA307" s="60"/>
      <c r="AB307" s="60"/>
      <c r="AC307" s="61"/>
      <c r="AD307" s="6"/>
    </row>
    <row r="308" customFormat="false" ht="174" hidden="true" customHeight="true" outlineLevel="0" collapsed="false">
      <c r="A308" s="49"/>
      <c r="B308" s="50"/>
      <c r="C308" s="51"/>
      <c r="D308" s="52"/>
      <c r="E308" s="52"/>
      <c r="F308" s="54"/>
      <c r="G308" s="54"/>
      <c r="H308" s="68"/>
      <c r="I308" s="68"/>
      <c r="J308" s="67"/>
      <c r="K308" s="67"/>
      <c r="L308" s="67"/>
      <c r="M308" s="67"/>
      <c r="N308" s="55"/>
      <c r="O308" s="56"/>
      <c r="P308" s="69"/>
      <c r="Q308" s="45" t="s">
        <v>388</v>
      </c>
      <c r="R308" s="64" t="s">
        <v>174</v>
      </c>
      <c r="S308" s="64" t="s">
        <v>24</v>
      </c>
      <c r="T308" s="65" t="s">
        <v>399</v>
      </c>
      <c r="U308" s="46" t="s">
        <v>390</v>
      </c>
      <c r="V308" s="48"/>
      <c r="W308" s="59"/>
      <c r="X308" s="60"/>
      <c r="Y308" s="60"/>
      <c r="Z308" s="60"/>
      <c r="AA308" s="60"/>
      <c r="AB308" s="60"/>
      <c r="AC308" s="61"/>
      <c r="AD308" s="6"/>
    </row>
    <row r="309" customFormat="false" ht="41.45" hidden="true" customHeight="true" outlineLevel="0" collapsed="false">
      <c r="A309" s="49"/>
      <c r="B309" s="50"/>
      <c r="C309" s="51"/>
      <c r="D309" s="52"/>
      <c r="E309" s="52"/>
      <c r="F309" s="54"/>
      <c r="G309" s="54"/>
      <c r="H309" s="68"/>
      <c r="I309" s="68"/>
      <c r="J309" s="67"/>
      <c r="K309" s="67"/>
      <c r="L309" s="67"/>
      <c r="M309" s="67"/>
      <c r="N309" s="55"/>
      <c r="O309" s="56"/>
      <c r="P309" s="69"/>
      <c r="Q309" s="94" t="s">
        <v>400</v>
      </c>
      <c r="R309" s="64" t="s">
        <v>174</v>
      </c>
      <c r="S309" s="64" t="s">
        <v>24</v>
      </c>
      <c r="T309" s="65" t="s">
        <v>401</v>
      </c>
      <c r="U309" s="46"/>
      <c r="V309" s="48" t="n">
        <f aca="false">V310</f>
        <v>0</v>
      </c>
      <c r="W309" s="59"/>
      <c r="X309" s="60"/>
      <c r="Y309" s="60"/>
      <c r="Z309" s="60"/>
      <c r="AA309" s="60"/>
      <c r="AB309" s="60"/>
      <c r="AC309" s="61"/>
      <c r="AD309" s="6"/>
    </row>
    <row r="310" customFormat="false" ht="40.15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8"/>
      <c r="I310" s="67" t="s">
        <v>402</v>
      </c>
      <c r="J310" s="67"/>
      <c r="K310" s="67"/>
      <c r="L310" s="67"/>
      <c r="M310" s="67"/>
      <c r="N310" s="55" t="s">
        <v>402</v>
      </c>
      <c r="O310" s="56" t="n">
        <v>0</v>
      </c>
      <c r="P310" s="69"/>
      <c r="Q310" s="45" t="s">
        <v>403</v>
      </c>
      <c r="R310" s="64" t="s">
        <v>174</v>
      </c>
      <c r="S310" s="64" t="s">
        <v>24</v>
      </c>
      <c r="T310" s="65" t="s">
        <v>404</v>
      </c>
      <c r="U310" s="46"/>
      <c r="V310" s="48" t="n">
        <f aca="false">V311+V313+V315</f>
        <v>0</v>
      </c>
      <c r="W310" s="59"/>
      <c r="X310" s="60" t="n">
        <v>0</v>
      </c>
      <c r="Y310" s="60" t="n">
        <v>0</v>
      </c>
      <c r="Z310" s="60" t="n">
        <v>0</v>
      </c>
      <c r="AA310" s="60" t="n">
        <v>0</v>
      </c>
      <c r="AB310" s="60"/>
      <c r="AC310" s="61"/>
      <c r="AD310" s="6"/>
    </row>
    <row r="311" customFormat="false" ht="37.5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7"/>
      <c r="I311" s="68"/>
      <c r="J311" s="67" t="s">
        <v>405</v>
      </c>
      <c r="K311" s="67"/>
      <c r="L311" s="67"/>
      <c r="M311" s="67"/>
      <c r="N311" s="55" t="s">
        <v>405</v>
      </c>
      <c r="O311" s="56" t="n">
        <v>0</v>
      </c>
      <c r="P311" s="69"/>
      <c r="Q311" s="45" t="s">
        <v>406</v>
      </c>
      <c r="R311" s="64" t="s">
        <v>174</v>
      </c>
      <c r="S311" s="64" t="s">
        <v>24</v>
      </c>
      <c r="T311" s="65" t="s">
        <v>407</v>
      </c>
      <c r="U311" s="46"/>
      <c r="V311" s="48" t="n">
        <f aca="false">V312</f>
        <v>0</v>
      </c>
      <c r="W311" s="59" t="n">
        <v>0</v>
      </c>
      <c r="X311" s="60" t="n">
        <v>0</v>
      </c>
      <c r="Y311" s="60" t="n">
        <v>0</v>
      </c>
      <c r="Z311" s="60" t="n">
        <v>0</v>
      </c>
      <c r="AA311" s="60" t="n">
        <v>0</v>
      </c>
      <c r="AB311" s="60"/>
      <c r="AC311" s="61"/>
      <c r="AD311" s="6"/>
    </row>
    <row r="312" customFormat="false" ht="38.45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8"/>
      <c r="I312" s="67" t="s">
        <v>408</v>
      </c>
      <c r="J312" s="67"/>
      <c r="K312" s="67"/>
      <c r="L312" s="67"/>
      <c r="M312" s="67"/>
      <c r="N312" s="55" t="s">
        <v>408</v>
      </c>
      <c r="O312" s="56" t="n">
        <v>0</v>
      </c>
      <c r="P312" s="69"/>
      <c r="Q312" s="45" t="s">
        <v>409</v>
      </c>
      <c r="R312" s="64" t="s">
        <v>174</v>
      </c>
      <c r="S312" s="64" t="s">
        <v>24</v>
      </c>
      <c r="T312" s="65" t="s">
        <v>407</v>
      </c>
      <c r="U312" s="46" t="s">
        <v>410</v>
      </c>
      <c r="V312" s="48"/>
      <c r="W312" s="59" t="n">
        <v>0</v>
      </c>
      <c r="X312" s="60" t="n">
        <v>0</v>
      </c>
      <c r="Y312" s="60" t="n">
        <v>0</v>
      </c>
      <c r="Z312" s="60" t="n">
        <v>0</v>
      </c>
      <c r="AA312" s="60" t="n">
        <v>0</v>
      </c>
      <c r="AB312" s="60"/>
      <c r="AC312" s="61"/>
      <c r="AD312" s="6"/>
    </row>
    <row r="313" customFormat="false" ht="35.25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7"/>
      <c r="I313" s="68"/>
      <c r="J313" s="67" t="s">
        <v>411</v>
      </c>
      <c r="K313" s="67"/>
      <c r="L313" s="67"/>
      <c r="M313" s="67"/>
      <c r="N313" s="55" t="s">
        <v>411</v>
      </c>
      <c r="O313" s="56" t="n">
        <v>0</v>
      </c>
      <c r="P313" s="69"/>
      <c r="Q313" s="45" t="s">
        <v>412</v>
      </c>
      <c r="R313" s="64" t="s">
        <v>174</v>
      </c>
      <c r="S313" s="64" t="s">
        <v>24</v>
      </c>
      <c r="T313" s="65" t="s">
        <v>413</v>
      </c>
      <c r="U313" s="46"/>
      <c r="V313" s="48" t="n">
        <f aca="false">V314</f>
        <v>0</v>
      </c>
      <c r="W313" s="59" t="n">
        <v>0</v>
      </c>
      <c r="X313" s="60" t="n">
        <v>0</v>
      </c>
      <c r="Y313" s="60" t="n">
        <v>0</v>
      </c>
      <c r="Z313" s="60" t="n">
        <v>0</v>
      </c>
      <c r="AA313" s="60" t="n">
        <v>0</v>
      </c>
      <c r="AB313" s="60"/>
      <c r="AC313" s="61"/>
      <c r="AD313" s="6"/>
    </row>
    <row r="314" customFormat="false" ht="37.9" hidden="true" customHeight="true" outlineLevel="0" collapsed="false">
      <c r="A314" s="49"/>
      <c r="B314" s="50"/>
      <c r="C314" s="51"/>
      <c r="D314" s="52"/>
      <c r="E314" s="52"/>
      <c r="F314" s="54"/>
      <c r="G314" s="54"/>
      <c r="H314" s="68"/>
      <c r="I314" s="67" t="s">
        <v>414</v>
      </c>
      <c r="J314" s="67"/>
      <c r="K314" s="67"/>
      <c r="L314" s="67"/>
      <c r="M314" s="67"/>
      <c r="N314" s="55" t="s">
        <v>414</v>
      </c>
      <c r="O314" s="56" t="n">
        <v>0</v>
      </c>
      <c r="P314" s="69"/>
      <c r="Q314" s="45" t="s">
        <v>409</v>
      </c>
      <c r="R314" s="64" t="s">
        <v>174</v>
      </c>
      <c r="S314" s="64" t="s">
        <v>24</v>
      </c>
      <c r="T314" s="65" t="s">
        <v>413</v>
      </c>
      <c r="U314" s="46" t="s">
        <v>410</v>
      </c>
      <c r="V314" s="48"/>
      <c r="W314" s="59" t="n">
        <v>0</v>
      </c>
      <c r="X314" s="60" t="n">
        <v>0</v>
      </c>
      <c r="Y314" s="60" t="n">
        <v>0</v>
      </c>
      <c r="Z314" s="60" t="n">
        <v>0</v>
      </c>
      <c r="AA314" s="60" t="n">
        <v>0</v>
      </c>
      <c r="AB314" s="60"/>
      <c r="AC314" s="61"/>
      <c r="AD314" s="6"/>
    </row>
    <row r="315" customFormat="false" ht="34.5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7"/>
      <c r="I315" s="68"/>
      <c r="J315" s="67" t="s">
        <v>415</v>
      </c>
      <c r="K315" s="67"/>
      <c r="L315" s="67"/>
      <c r="M315" s="67"/>
      <c r="N315" s="55" t="s">
        <v>415</v>
      </c>
      <c r="O315" s="56" t="n">
        <v>0</v>
      </c>
      <c r="P315" s="69"/>
      <c r="Q315" s="45" t="s">
        <v>416</v>
      </c>
      <c r="R315" s="64" t="s">
        <v>174</v>
      </c>
      <c r="S315" s="64" t="s">
        <v>24</v>
      </c>
      <c r="T315" s="65" t="s">
        <v>417</v>
      </c>
      <c r="U315" s="46"/>
      <c r="V315" s="48" t="n">
        <f aca="false">V316</f>
        <v>0</v>
      </c>
      <c r="W315" s="59" t="n">
        <v>0</v>
      </c>
      <c r="X315" s="60" t="n">
        <v>0</v>
      </c>
      <c r="Y315" s="60" t="n">
        <v>0</v>
      </c>
      <c r="Z315" s="60" t="n">
        <v>0</v>
      </c>
      <c r="AA315" s="60" t="n">
        <v>0</v>
      </c>
      <c r="AB315" s="60"/>
      <c r="AC315" s="61"/>
      <c r="AD315" s="6"/>
    </row>
    <row r="316" customFormat="false" ht="22.9" hidden="true" customHeight="true" outlineLevel="0" collapsed="false">
      <c r="A316" s="49"/>
      <c r="B316" s="50"/>
      <c r="C316" s="51"/>
      <c r="D316" s="52"/>
      <c r="E316" s="52"/>
      <c r="F316" s="54"/>
      <c r="G316" s="62"/>
      <c r="H316" s="67"/>
      <c r="I316" s="68"/>
      <c r="J316" s="67"/>
      <c r="K316" s="67"/>
      <c r="L316" s="67"/>
      <c r="M316" s="67"/>
      <c r="N316" s="55"/>
      <c r="O316" s="56"/>
      <c r="P316" s="66"/>
      <c r="Q316" s="45" t="s">
        <v>409</v>
      </c>
      <c r="R316" s="64" t="s">
        <v>174</v>
      </c>
      <c r="S316" s="64" t="s">
        <v>24</v>
      </c>
      <c r="T316" s="65" t="s">
        <v>417</v>
      </c>
      <c r="U316" s="46" t="s">
        <v>410</v>
      </c>
      <c r="V316" s="48"/>
      <c r="W316" s="59" t="n">
        <v>0</v>
      </c>
      <c r="X316" s="60"/>
      <c r="Y316" s="60"/>
      <c r="Z316" s="60"/>
      <c r="AA316" s="60"/>
      <c r="AB316" s="60"/>
      <c r="AC316" s="61"/>
      <c r="AD316" s="6"/>
    </row>
    <row r="317" customFormat="false" ht="73.5" hidden="true" customHeight="true" outlineLevel="0" collapsed="false">
      <c r="A317" s="49"/>
      <c r="B317" s="50"/>
      <c r="C317" s="51"/>
      <c r="D317" s="52"/>
      <c r="E317" s="52"/>
      <c r="F317" s="54"/>
      <c r="G317" s="62"/>
      <c r="H317" s="67"/>
      <c r="I317" s="68"/>
      <c r="J317" s="67"/>
      <c r="K317" s="67"/>
      <c r="L317" s="67"/>
      <c r="M317" s="67"/>
      <c r="N317" s="55"/>
      <c r="O317" s="56"/>
      <c r="P317" s="69"/>
      <c r="Q317" s="45" t="s">
        <v>388</v>
      </c>
      <c r="R317" s="58" t="s">
        <v>174</v>
      </c>
      <c r="S317" s="58" t="s">
        <v>24</v>
      </c>
      <c r="T317" s="57"/>
      <c r="U317" s="42"/>
      <c r="V317" s="35" t="n">
        <f aca="false">V318+V320</f>
        <v>0</v>
      </c>
      <c r="W317" s="59"/>
      <c r="X317" s="60"/>
      <c r="Y317" s="60"/>
      <c r="Z317" s="60"/>
      <c r="AA317" s="60"/>
      <c r="AB317" s="60"/>
      <c r="AC317" s="61"/>
      <c r="AD317" s="6"/>
    </row>
    <row r="318" customFormat="false" ht="33" hidden="true" customHeight="true" outlineLevel="0" collapsed="false">
      <c r="A318" s="49"/>
      <c r="B318" s="50"/>
      <c r="C318" s="51"/>
      <c r="D318" s="52"/>
      <c r="E318" s="52"/>
      <c r="F318" s="54"/>
      <c r="G318" s="62"/>
      <c r="H318" s="67"/>
      <c r="I318" s="68"/>
      <c r="J318" s="67"/>
      <c r="K318" s="67"/>
      <c r="L318" s="67"/>
      <c r="M318" s="67"/>
      <c r="N318" s="55"/>
      <c r="O318" s="56"/>
      <c r="P318" s="69"/>
      <c r="Q318" s="45"/>
      <c r="R318" s="64"/>
      <c r="S318" s="64"/>
      <c r="T318" s="65"/>
      <c r="U318" s="46"/>
      <c r="V318" s="48"/>
      <c r="W318" s="59"/>
      <c r="X318" s="60"/>
      <c r="Y318" s="60"/>
      <c r="Z318" s="60"/>
      <c r="AA318" s="60"/>
      <c r="AB318" s="60"/>
      <c r="AC318" s="61"/>
      <c r="AD318" s="6"/>
    </row>
    <row r="319" customFormat="false" ht="82.5" hidden="true" customHeight="true" outlineLevel="0" collapsed="false">
      <c r="A319" s="49"/>
      <c r="B319" s="50"/>
      <c r="C319" s="51"/>
      <c r="D319" s="52"/>
      <c r="E319" s="52"/>
      <c r="F319" s="54"/>
      <c r="G319" s="62"/>
      <c r="H319" s="67"/>
      <c r="I319" s="68"/>
      <c r="J319" s="67"/>
      <c r="K319" s="67"/>
      <c r="L319" s="67"/>
      <c r="M319" s="67"/>
      <c r="N319" s="55"/>
      <c r="O319" s="56"/>
      <c r="P319" s="69"/>
      <c r="Q319" s="45"/>
      <c r="R319" s="64"/>
      <c r="S319" s="64"/>
      <c r="T319" s="65"/>
      <c r="U319" s="46"/>
      <c r="V319" s="48"/>
      <c r="W319" s="59"/>
      <c r="X319" s="60"/>
      <c r="Y319" s="60"/>
      <c r="Z319" s="60"/>
      <c r="AA319" s="60"/>
      <c r="AB319" s="60"/>
      <c r="AC319" s="61"/>
      <c r="AD319" s="6"/>
    </row>
    <row r="320" customFormat="false" ht="22.9" hidden="true" customHeight="true" outlineLevel="0" collapsed="false">
      <c r="A320" s="49"/>
      <c r="B320" s="50"/>
      <c r="C320" s="51"/>
      <c r="D320" s="52"/>
      <c r="E320" s="52"/>
      <c r="F320" s="54"/>
      <c r="G320" s="62"/>
      <c r="H320" s="67"/>
      <c r="I320" s="68"/>
      <c r="J320" s="67"/>
      <c r="K320" s="67"/>
      <c r="L320" s="67"/>
      <c r="M320" s="67"/>
      <c r="N320" s="55"/>
      <c r="O320" s="56"/>
      <c r="P320" s="69"/>
      <c r="Q320" s="99" t="s">
        <v>418</v>
      </c>
      <c r="R320" s="64" t="s">
        <v>174</v>
      </c>
      <c r="S320" s="64" t="s">
        <v>24</v>
      </c>
      <c r="T320" s="65" t="s">
        <v>419</v>
      </c>
      <c r="U320" s="46"/>
      <c r="V320" s="48" t="n">
        <f aca="false">V321</f>
        <v>0</v>
      </c>
      <c r="W320" s="59"/>
      <c r="X320" s="60"/>
      <c r="Y320" s="60"/>
      <c r="Z320" s="60"/>
      <c r="AA320" s="60"/>
      <c r="AB320" s="60"/>
      <c r="AC320" s="61"/>
      <c r="AD320" s="6"/>
    </row>
    <row r="321" customFormat="false" ht="18" hidden="true" customHeight="false" outlineLevel="0" collapsed="false">
      <c r="A321" s="49"/>
      <c r="B321" s="50"/>
      <c r="C321" s="51"/>
      <c r="D321" s="53"/>
      <c r="E321" s="52"/>
      <c r="F321" s="54"/>
      <c r="G321" s="54"/>
      <c r="H321" s="67"/>
      <c r="I321" s="68"/>
      <c r="J321" s="67"/>
      <c r="K321" s="67"/>
      <c r="L321" s="67"/>
      <c r="M321" s="67"/>
      <c r="N321" s="55"/>
      <c r="O321" s="56"/>
      <c r="P321" s="66"/>
      <c r="Q321" s="45" t="s">
        <v>388</v>
      </c>
      <c r="R321" s="64" t="s">
        <v>174</v>
      </c>
      <c r="S321" s="64" t="s">
        <v>24</v>
      </c>
      <c r="T321" s="65" t="s">
        <v>419</v>
      </c>
      <c r="U321" s="46" t="s">
        <v>390</v>
      </c>
      <c r="V321" s="48" t="n">
        <v>0</v>
      </c>
      <c r="W321" s="59"/>
      <c r="X321" s="60"/>
      <c r="Y321" s="60"/>
      <c r="Z321" s="60"/>
      <c r="AA321" s="60"/>
      <c r="AB321" s="60"/>
      <c r="AC321" s="61"/>
      <c r="AD321" s="6"/>
    </row>
    <row r="322" customFormat="false" ht="88.9" hidden="true" customHeight="true" outlineLevel="0" collapsed="false">
      <c r="A322" s="49"/>
      <c r="B322" s="50"/>
      <c r="C322" s="51"/>
      <c r="D322" s="53"/>
      <c r="E322" s="52"/>
      <c r="F322" s="54"/>
      <c r="G322" s="54"/>
      <c r="H322" s="67"/>
      <c r="I322" s="68"/>
      <c r="J322" s="67"/>
      <c r="K322" s="67"/>
      <c r="L322" s="67"/>
      <c r="M322" s="67"/>
      <c r="N322" s="55"/>
      <c r="O322" s="56"/>
      <c r="P322" s="69"/>
      <c r="Q322" s="118"/>
      <c r="R322" s="119"/>
      <c r="S322" s="119"/>
      <c r="T322" s="119"/>
      <c r="U322" s="119"/>
      <c r="V322" s="35"/>
      <c r="W322" s="59"/>
      <c r="X322" s="60"/>
      <c r="Y322" s="60"/>
      <c r="Z322" s="60"/>
      <c r="AA322" s="60"/>
      <c r="AB322" s="60"/>
      <c r="AC322" s="61"/>
      <c r="AD322" s="6"/>
    </row>
    <row r="323" customFormat="false" ht="27.6" hidden="true" customHeight="true" outlineLevel="0" collapsed="false">
      <c r="A323" s="49"/>
      <c r="B323" s="50"/>
      <c r="C323" s="51"/>
      <c r="D323" s="53"/>
      <c r="E323" s="52"/>
      <c r="F323" s="54"/>
      <c r="G323" s="54"/>
      <c r="H323" s="67"/>
      <c r="I323" s="68"/>
      <c r="J323" s="67"/>
      <c r="K323" s="67"/>
      <c r="L323" s="67"/>
      <c r="M323" s="67"/>
      <c r="N323" s="55"/>
      <c r="O323" s="56"/>
      <c r="P323" s="69"/>
      <c r="Q323" s="120"/>
      <c r="R323" s="104"/>
      <c r="S323" s="104"/>
      <c r="T323" s="104"/>
      <c r="U323" s="104"/>
      <c r="V323" s="48"/>
      <c r="W323" s="59"/>
      <c r="X323" s="60"/>
      <c r="Y323" s="60"/>
      <c r="Z323" s="60"/>
      <c r="AA323" s="60"/>
      <c r="AB323" s="60"/>
      <c r="AC323" s="61"/>
      <c r="AD323" s="6"/>
    </row>
    <row r="324" customFormat="false" ht="18" hidden="true" customHeight="false" outlineLevel="0" collapsed="false">
      <c r="A324" s="49"/>
      <c r="B324" s="50"/>
      <c r="C324" s="51"/>
      <c r="D324" s="53"/>
      <c r="E324" s="53"/>
      <c r="F324" s="54"/>
      <c r="G324" s="54"/>
      <c r="H324" s="67"/>
      <c r="I324" s="68"/>
      <c r="J324" s="67"/>
      <c r="K324" s="67"/>
      <c r="L324" s="67"/>
      <c r="M324" s="67"/>
      <c r="N324" s="55"/>
      <c r="O324" s="56"/>
      <c r="P324" s="96" t="n">
        <v>10</v>
      </c>
      <c r="Q324" s="120"/>
      <c r="R324" s="104"/>
      <c r="S324" s="104"/>
      <c r="T324" s="104"/>
      <c r="U324" s="104"/>
      <c r="V324" s="48"/>
      <c r="W324" s="59"/>
      <c r="X324" s="60"/>
      <c r="Y324" s="60"/>
      <c r="Z324" s="60"/>
      <c r="AA324" s="60"/>
      <c r="AB324" s="60"/>
      <c r="AC324" s="61"/>
      <c r="AD324" s="63"/>
    </row>
    <row r="325" customFormat="false" ht="18" hidden="true" customHeight="false" outlineLevel="0" collapsed="false">
      <c r="A325" s="49"/>
      <c r="B325" s="50"/>
      <c r="C325" s="51"/>
      <c r="D325" s="53"/>
      <c r="E325" s="53"/>
      <c r="F325" s="54"/>
      <c r="G325" s="54"/>
      <c r="H325" s="67"/>
      <c r="I325" s="68"/>
      <c r="J325" s="67"/>
      <c r="K325" s="67"/>
      <c r="L325" s="67"/>
      <c r="M325" s="67"/>
      <c r="N325" s="55"/>
      <c r="O325" s="56"/>
      <c r="P325" s="96"/>
      <c r="Q325" s="97" t="s">
        <v>420</v>
      </c>
      <c r="R325" s="58" t="s">
        <v>86</v>
      </c>
      <c r="S325" s="58" t="s">
        <v>421</v>
      </c>
      <c r="T325" s="80"/>
      <c r="U325" s="103"/>
      <c r="V325" s="35" t="n">
        <f aca="false">V329</f>
        <v>40</v>
      </c>
      <c r="W325" s="59"/>
      <c r="X325" s="60"/>
      <c r="Y325" s="60"/>
      <c r="Z325" s="60"/>
      <c r="AA325" s="60"/>
      <c r="AB325" s="60"/>
      <c r="AC325" s="61"/>
      <c r="AD325" s="63"/>
    </row>
    <row r="326" customFormat="false" ht="18" hidden="true" customHeight="false" outlineLevel="0" collapsed="false">
      <c r="A326" s="49"/>
      <c r="B326" s="50"/>
      <c r="C326" s="51"/>
      <c r="D326" s="53"/>
      <c r="E326" s="53"/>
      <c r="F326" s="54"/>
      <c r="G326" s="54"/>
      <c r="H326" s="67"/>
      <c r="I326" s="68"/>
      <c r="J326" s="67"/>
      <c r="K326" s="67"/>
      <c r="L326" s="67"/>
      <c r="M326" s="67"/>
      <c r="N326" s="55"/>
      <c r="O326" s="56"/>
      <c r="P326" s="96"/>
      <c r="Q326" s="97" t="s">
        <v>422</v>
      </c>
      <c r="R326" s="58" t="s">
        <v>86</v>
      </c>
      <c r="S326" s="58" t="s">
        <v>22</v>
      </c>
      <c r="T326" s="80"/>
      <c r="U326" s="103"/>
      <c r="V326" s="35" t="e">
        <f aca="false">V327</f>
        <v>#VALUE!</v>
      </c>
      <c r="W326" s="59"/>
      <c r="X326" s="60"/>
      <c r="Y326" s="60"/>
      <c r="Z326" s="60"/>
      <c r="AA326" s="60"/>
      <c r="AB326" s="60"/>
      <c r="AC326" s="61"/>
      <c r="AD326" s="63"/>
    </row>
    <row r="327" customFormat="false" ht="31.5" hidden="true" customHeight="false" outlineLevel="0" collapsed="false">
      <c r="A327" s="49"/>
      <c r="B327" s="50"/>
      <c r="C327" s="51"/>
      <c r="D327" s="53"/>
      <c r="E327" s="53"/>
      <c r="F327" s="54"/>
      <c r="G327" s="54"/>
      <c r="H327" s="67"/>
      <c r="I327" s="68"/>
      <c r="J327" s="67"/>
      <c r="K327" s="67"/>
      <c r="L327" s="67"/>
      <c r="M327" s="67"/>
      <c r="N327" s="55"/>
      <c r="O327" s="56"/>
      <c r="P327" s="96"/>
      <c r="Q327" s="99" t="s">
        <v>423</v>
      </c>
      <c r="R327" s="64" t="s">
        <v>86</v>
      </c>
      <c r="S327" s="64" t="s">
        <v>22</v>
      </c>
      <c r="T327" s="82" t="s">
        <v>424</v>
      </c>
      <c r="U327" s="83"/>
      <c r="V327" s="48" t="e">
        <f aca="false">V327:AD327</f>
        <v>#VALUE!</v>
      </c>
      <c r="W327" s="59"/>
      <c r="X327" s="60"/>
      <c r="Y327" s="60"/>
      <c r="Z327" s="60"/>
      <c r="AA327" s="60"/>
      <c r="AB327" s="60"/>
      <c r="AC327" s="61"/>
      <c r="AD327" s="63"/>
    </row>
    <row r="328" customFormat="false" ht="18" hidden="true" customHeight="false" outlineLevel="0" collapsed="false">
      <c r="A328" s="49"/>
      <c r="B328" s="50"/>
      <c r="C328" s="51"/>
      <c r="D328" s="53"/>
      <c r="E328" s="53"/>
      <c r="F328" s="54"/>
      <c r="G328" s="54"/>
      <c r="H328" s="67"/>
      <c r="I328" s="68"/>
      <c r="J328" s="67"/>
      <c r="K328" s="67"/>
      <c r="L328" s="67"/>
      <c r="M328" s="67"/>
      <c r="N328" s="55"/>
      <c r="O328" s="56"/>
      <c r="P328" s="96"/>
      <c r="Q328" s="99" t="s">
        <v>76</v>
      </c>
      <c r="R328" s="64" t="s">
        <v>86</v>
      </c>
      <c r="S328" s="64" t="s">
        <v>22</v>
      </c>
      <c r="T328" s="82" t="s">
        <v>425</v>
      </c>
      <c r="U328" s="83" t="s">
        <v>77</v>
      </c>
      <c r="V328" s="48" t="n">
        <v>0</v>
      </c>
      <c r="W328" s="59"/>
      <c r="X328" s="60"/>
      <c r="Y328" s="60"/>
      <c r="Z328" s="60"/>
      <c r="AA328" s="60"/>
      <c r="AB328" s="60"/>
      <c r="AC328" s="61"/>
      <c r="AD328" s="63"/>
    </row>
    <row r="329" customFormat="false" ht="18" hidden="false" customHeight="false" outlineLevel="0" collapsed="false">
      <c r="A329" s="49"/>
      <c r="B329" s="50"/>
      <c r="C329" s="51"/>
      <c r="D329" s="53"/>
      <c r="E329" s="53"/>
      <c r="F329" s="54"/>
      <c r="G329" s="54"/>
      <c r="H329" s="67"/>
      <c r="I329" s="68"/>
      <c r="J329" s="67"/>
      <c r="K329" s="67"/>
      <c r="L329" s="67"/>
      <c r="M329" s="67"/>
      <c r="N329" s="55"/>
      <c r="O329" s="56"/>
      <c r="P329" s="69"/>
      <c r="Q329" s="97" t="s">
        <v>426</v>
      </c>
      <c r="R329" s="58" t="s">
        <v>86</v>
      </c>
      <c r="S329" s="58" t="s">
        <v>35</v>
      </c>
      <c r="T329" s="82"/>
      <c r="U329" s="83"/>
      <c r="V329" s="35" t="n">
        <f aca="false">V330</f>
        <v>40</v>
      </c>
      <c r="W329" s="59"/>
      <c r="X329" s="60"/>
      <c r="Y329" s="60"/>
      <c r="Z329" s="60"/>
      <c r="AA329" s="60"/>
      <c r="AB329" s="60"/>
      <c r="AC329" s="61"/>
      <c r="AD329" s="63"/>
    </row>
    <row r="330" customFormat="false" ht="47.25" hidden="false" customHeight="false" outlineLevel="0" collapsed="false">
      <c r="A330" s="49"/>
      <c r="B330" s="50"/>
      <c r="C330" s="51"/>
      <c r="D330" s="53"/>
      <c r="E330" s="53"/>
      <c r="F330" s="54"/>
      <c r="G330" s="54"/>
      <c r="H330" s="67"/>
      <c r="I330" s="68"/>
      <c r="J330" s="67"/>
      <c r="K330" s="67"/>
      <c r="L330" s="67"/>
      <c r="M330" s="67"/>
      <c r="N330" s="55"/>
      <c r="O330" s="56"/>
      <c r="P330" s="69"/>
      <c r="Q330" s="97" t="s">
        <v>427</v>
      </c>
      <c r="R330" s="58" t="s">
        <v>86</v>
      </c>
      <c r="S330" s="58" t="s">
        <v>35</v>
      </c>
      <c r="T330" s="80" t="s">
        <v>428</v>
      </c>
      <c r="U330" s="83"/>
      <c r="V330" s="35" t="n">
        <f aca="false">V331</f>
        <v>40</v>
      </c>
      <c r="W330" s="59"/>
      <c r="X330" s="60"/>
      <c r="Y330" s="60"/>
      <c r="Z330" s="60"/>
      <c r="AA330" s="60"/>
      <c r="AB330" s="60"/>
      <c r="AC330" s="61"/>
      <c r="AD330" s="63"/>
    </row>
    <row r="331" customFormat="false" ht="31.5" hidden="false" customHeight="false" outlineLevel="0" collapsed="false">
      <c r="A331" s="49"/>
      <c r="B331" s="50"/>
      <c r="C331" s="51"/>
      <c r="D331" s="53"/>
      <c r="E331" s="53"/>
      <c r="F331" s="54"/>
      <c r="G331" s="54"/>
      <c r="H331" s="67"/>
      <c r="I331" s="68"/>
      <c r="J331" s="67"/>
      <c r="K331" s="67"/>
      <c r="L331" s="67"/>
      <c r="M331" s="67"/>
      <c r="N331" s="55"/>
      <c r="O331" s="56"/>
      <c r="P331" s="69"/>
      <c r="Q331" s="45" t="s">
        <v>53</v>
      </c>
      <c r="R331" s="64" t="s">
        <v>86</v>
      </c>
      <c r="S331" s="64" t="s">
        <v>35</v>
      </c>
      <c r="T331" s="82" t="s">
        <v>428</v>
      </c>
      <c r="U331" s="83" t="s">
        <v>43</v>
      </c>
      <c r="V331" s="48" t="n">
        <f aca="false">V332</f>
        <v>40</v>
      </c>
      <c r="W331" s="59"/>
      <c r="X331" s="60"/>
      <c r="Y331" s="60"/>
      <c r="Z331" s="60"/>
      <c r="AA331" s="60"/>
      <c r="AB331" s="60"/>
      <c r="AC331" s="61"/>
      <c r="AD331" s="63"/>
    </row>
    <row r="332" customFormat="false" ht="31.5" hidden="true" customHeight="true" outlineLevel="0" collapsed="false">
      <c r="A332" s="49"/>
      <c r="B332" s="50"/>
      <c r="C332" s="51"/>
      <c r="D332" s="52"/>
      <c r="E332" s="52"/>
      <c r="F332" s="62"/>
      <c r="G332" s="54" t="s">
        <v>429</v>
      </c>
      <c r="H332" s="54"/>
      <c r="I332" s="54"/>
      <c r="J332" s="54"/>
      <c r="K332" s="54"/>
      <c r="L332" s="54"/>
      <c r="M332" s="54"/>
      <c r="N332" s="55" t="s">
        <v>429</v>
      </c>
      <c r="O332" s="56" t="n">
        <v>0</v>
      </c>
      <c r="P332" s="69"/>
      <c r="Q332" s="99" t="s">
        <v>53</v>
      </c>
      <c r="R332" s="64" t="s">
        <v>86</v>
      </c>
      <c r="S332" s="64" t="s">
        <v>35</v>
      </c>
      <c r="T332" s="82" t="s">
        <v>430</v>
      </c>
      <c r="U332" s="83" t="s">
        <v>188</v>
      </c>
      <c r="V332" s="48" t="n">
        <v>40</v>
      </c>
      <c r="W332" s="59"/>
      <c r="X332" s="60" t="n">
        <v>0</v>
      </c>
      <c r="Y332" s="60" t="n">
        <v>0</v>
      </c>
      <c r="Z332" s="60" t="n">
        <v>0</v>
      </c>
      <c r="AA332" s="60" t="n">
        <v>0</v>
      </c>
      <c r="AB332" s="60"/>
      <c r="AC332" s="61"/>
      <c r="AD332" s="6"/>
    </row>
    <row r="333" customFormat="false" ht="8.25" hidden="true" customHeight="true" outlineLevel="0" collapsed="false">
      <c r="A333" s="49"/>
      <c r="B333" s="50"/>
      <c r="C333" s="51"/>
      <c r="D333" s="52"/>
      <c r="E333" s="52"/>
      <c r="F333" s="54"/>
      <c r="G333" s="62"/>
      <c r="H333" s="67" t="s">
        <v>431</v>
      </c>
      <c r="I333" s="67"/>
      <c r="J333" s="67"/>
      <c r="K333" s="67"/>
      <c r="L333" s="67"/>
      <c r="M333" s="67"/>
      <c r="N333" s="55" t="s">
        <v>431</v>
      </c>
      <c r="O333" s="56" t="n">
        <v>0</v>
      </c>
      <c r="P333" s="66"/>
      <c r="Q333" s="43" t="s">
        <v>432</v>
      </c>
      <c r="R333" s="58" t="s">
        <v>179</v>
      </c>
      <c r="S333" s="58" t="s">
        <v>24</v>
      </c>
      <c r="T333" s="57"/>
      <c r="U333" s="42"/>
      <c r="V333" s="35" t="n">
        <f aca="false">V334+V337</f>
        <v>0</v>
      </c>
      <c r="W333" s="59" t="n">
        <v>0</v>
      </c>
      <c r="X333" s="60" t="n">
        <v>0</v>
      </c>
      <c r="Y333" s="60" t="n">
        <v>0</v>
      </c>
      <c r="Z333" s="60" t="n">
        <v>0</v>
      </c>
      <c r="AA333" s="60" t="n">
        <v>0</v>
      </c>
      <c r="AB333" s="60"/>
      <c r="AC333" s="61"/>
      <c r="AD333" s="6"/>
    </row>
    <row r="334" customFormat="false" ht="64.5" hidden="true" customHeight="true" outlineLevel="0" collapsed="false">
      <c r="A334" s="49"/>
      <c r="B334" s="50"/>
      <c r="C334" s="51"/>
      <c r="D334" s="52"/>
      <c r="E334" s="52"/>
      <c r="F334" s="54"/>
      <c r="G334" s="54"/>
      <c r="H334" s="68"/>
      <c r="I334" s="67" t="s">
        <v>433</v>
      </c>
      <c r="J334" s="67"/>
      <c r="K334" s="67"/>
      <c r="L334" s="67"/>
      <c r="M334" s="67"/>
      <c r="N334" s="55" t="s">
        <v>433</v>
      </c>
      <c r="O334" s="56" t="n">
        <v>0</v>
      </c>
      <c r="P334" s="69"/>
      <c r="Q334" s="43" t="s">
        <v>137</v>
      </c>
      <c r="R334" s="58" t="s">
        <v>179</v>
      </c>
      <c r="S334" s="58" t="s">
        <v>24</v>
      </c>
      <c r="T334" s="57" t="s">
        <v>434</v>
      </c>
      <c r="U334" s="42"/>
      <c r="V334" s="35" t="n">
        <f aca="false">V335</f>
        <v>0</v>
      </c>
      <c r="W334" s="59" t="n">
        <v>0</v>
      </c>
      <c r="X334" s="60" t="n">
        <v>0</v>
      </c>
      <c r="Y334" s="60" t="n">
        <v>0</v>
      </c>
      <c r="Z334" s="60" t="n">
        <v>0</v>
      </c>
      <c r="AA334" s="60" t="n">
        <v>0</v>
      </c>
      <c r="AB334" s="60"/>
      <c r="AC334" s="61"/>
      <c r="AD334" s="6"/>
    </row>
    <row r="335" customFormat="false" ht="31.5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67"/>
      <c r="I335" s="68"/>
      <c r="J335" s="67" t="s">
        <v>435</v>
      </c>
      <c r="K335" s="67"/>
      <c r="L335" s="67"/>
      <c r="M335" s="67"/>
      <c r="N335" s="55" t="s">
        <v>435</v>
      </c>
      <c r="O335" s="56" t="n">
        <v>0</v>
      </c>
      <c r="P335" s="69"/>
      <c r="Q335" s="45" t="s">
        <v>137</v>
      </c>
      <c r="R335" s="64" t="s">
        <v>179</v>
      </c>
      <c r="S335" s="64" t="s">
        <v>24</v>
      </c>
      <c r="T335" s="65" t="s">
        <v>436</v>
      </c>
      <c r="U335" s="46"/>
      <c r="V335" s="48" t="n">
        <f aca="false">V336</f>
        <v>0</v>
      </c>
      <c r="W335" s="59" t="n">
        <v>0</v>
      </c>
      <c r="X335" s="60" t="n">
        <v>0</v>
      </c>
      <c r="Y335" s="60" t="n">
        <v>0</v>
      </c>
      <c r="Z335" s="60" t="n">
        <v>0</v>
      </c>
      <c r="AA335" s="60" t="n">
        <v>0</v>
      </c>
      <c r="AB335" s="60"/>
      <c r="AC335" s="61"/>
      <c r="AD335" s="6"/>
    </row>
    <row r="336" customFormat="false" ht="67.5" hidden="true" customHeight="true" outlineLevel="0" collapsed="false">
      <c r="A336" s="49"/>
      <c r="B336" s="50"/>
      <c r="C336" s="51"/>
      <c r="D336" s="52"/>
      <c r="E336" s="52"/>
      <c r="F336" s="54"/>
      <c r="G336" s="62"/>
      <c r="H336" s="67" t="s">
        <v>437</v>
      </c>
      <c r="I336" s="67"/>
      <c r="J336" s="67"/>
      <c r="K336" s="67"/>
      <c r="L336" s="67"/>
      <c r="M336" s="67"/>
      <c r="N336" s="55" t="s">
        <v>437</v>
      </c>
      <c r="O336" s="56" t="n">
        <v>0</v>
      </c>
      <c r="P336" s="66"/>
      <c r="Q336" s="45" t="s">
        <v>438</v>
      </c>
      <c r="R336" s="64" t="s">
        <v>179</v>
      </c>
      <c r="S336" s="64" t="s">
        <v>24</v>
      </c>
      <c r="T336" s="65" t="s">
        <v>436</v>
      </c>
      <c r="U336" s="46" t="s">
        <v>439</v>
      </c>
      <c r="V336" s="48"/>
      <c r="W336" s="59" t="n">
        <v>0</v>
      </c>
      <c r="X336" s="60" t="n">
        <v>0</v>
      </c>
      <c r="Y336" s="60" t="n">
        <v>0</v>
      </c>
      <c r="Z336" s="60" t="n">
        <v>0</v>
      </c>
      <c r="AA336" s="60" t="n">
        <v>0</v>
      </c>
      <c r="AB336" s="60"/>
      <c r="AC336" s="61"/>
      <c r="AD336" s="6"/>
    </row>
    <row r="337" customFormat="false" ht="48" hidden="true" customHeight="true" outlineLevel="0" collapsed="false">
      <c r="A337" s="49"/>
      <c r="B337" s="50"/>
      <c r="C337" s="51"/>
      <c r="D337" s="52"/>
      <c r="E337" s="52"/>
      <c r="F337" s="54"/>
      <c r="G337" s="54"/>
      <c r="H337" s="68"/>
      <c r="I337" s="67" t="s">
        <v>440</v>
      </c>
      <c r="J337" s="67"/>
      <c r="K337" s="67"/>
      <c r="L337" s="67"/>
      <c r="M337" s="67"/>
      <c r="N337" s="55" t="s">
        <v>440</v>
      </c>
      <c r="O337" s="56" t="n">
        <v>0</v>
      </c>
      <c r="P337" s="69"/>
      <c r="Q337" s="43" t="s">
        <v>196</v>
      </c>
      <c r="R337" s="58" t="s">
        <v>179</v>
      </c>
      <c r="S337" s="58" t="s">
        <v>24</v>
      </c>
      <c r="T337" s="57" t="s">
        <v>197</v>
      </c>
      <c r="U337" s="42"/>
      <c r="V337" s="35" t="n">
        <f aca="false">V338</f>
        <v>0</v>
      </c>
      <c r="W337" s="59" t="n">
        <v>0</v>
      </c>
      <c r="X337" s="60" t="n">
        <v>0</v>
      </c>
      <c r="Y337" s="60" t="n">
        <v>0</v>
      </c>
      <c r="Z337" s="60" t="n">
        <v>0</v>
      </c>
      <c r="AA337" s="60" t="n">
        <v>0</v>
      </c>
      <c r="AB337" s="60"/>
      <c r="AC337" s="61"/>
      <c r="AD337" s="6"/>
    </row>
    <row r="338" customFormat="false" ht="24.75" hidden="true" customHeight="true" outlineLevel="0" collapsed="false">
      <c r="A338" s="49"/>
      <c r="B338" s="50"/>
      <c r="C338" s="51"/>
      <c r="D338" s="52"/>
      <c r="E338" s="52"/>
      <c r="F338" s="54"/>
      <c r="G338" s="54"/>
      <c r="H338" s="67"/>
      <c r="I338" s="68"/>
      <c r="J338" s="67" t="s">
        <v>441</v>
      </c>
      <c r="K338" s="67"/>
      <c r="L338" s="67"/>
      <c r="M338" s="67"/>
      <c r="N338" s="55" t="s">
        <v>441</v>
      </c>
      <c r="O338" s="56" t="n">
        <v>0</v>
      </c>
      <c r="P338" s="69"/>
      <c r="Q338" s="45" t="s">
        <v>56</v>
      </c>
      <c r="R338" s="64" t="s">
        <v>179</v>
      </c>
      <c r="S338" s="64" t="s">
        <v>24</v>
      </c>
      <c r="T338" s="65" t="s">
        <v>442</v>
      </c>
      <c r="U338" s="46"/>
      <c r="V338" s="48" t="n">
        <f aca="false">V339</f>
        <v>0</v>
      </c>
      <c r="W338" s="59" t="n">
        <v>0</v>
      </c>
      <c r="X338" s="60" t="n">
        <v>0</v>
      </c>
      <c r="Y338" s="60" t="n">
        <v>0</v>
      </c>
      <c r="Z338" s="60" t="n">
        <v>0</v>
      </c>
      <c r="AA338" s="60" t="n">
        <v>0</v>
      </c>
      <c r="AB338" s="60"/>
      <c r="AC338" s="61"/>
      <c r="AD338" s="6"/>
    </row>
    <row r="339" customFormat="false" ht="24" hidden="true" customHeight="true" outlineLevel="0" collapsed="false">
      <c r="A339" s="121" t="s">
        <v>443</v>
      </c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22"/>
      <c r="Q339" s="45" t="s">
        <v>438</v>
      </c>
      <c r="R339" s="64" t="s">
        <v>179</v>
      </c>
      <c r="S339" s="64" t="s">
        <v>24</v>
      </c>
      <c r="T339" s="65" t="s">
        <v>442</v>
      </c>
      <c r="U339" s="46" t="s">
        <v>439</v>
      </c>
      <c r="V339" s="48"/>
      <c r="W339" s="59" t="n">
        <v>0</v>
      </c>
      <c r="X339" s="22"/>
      <c r="Y339" s="22"/>
      <c r="Z339" s="22"/>
      <c r="AA339" s="22"/>
      <c r="AB339" s="22"/>
      <c r="AC339" s="22"/>
      <c r="AD339" s="6"/>
    </row>
    <row r="340" customFormat="false" ht="19.5" hidden="true" customHeight="true" outlineLevel="0" collapsed="false">
      <c r="A340" s="17" t="s">
        <v>444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22"/>
      <c r="Q340" s="122"/>
      <c r="R340" s="122"/>
      <c r="S340" s="122"/>
      <c r="T340" s="122"/>
      <c r="U340" s="122"/>
      <c r="V340" s="122"/>
      <c r="W340" s="22"/>
      <c r="X340" s="22"/>
      <c r="Y340" s="22"/>
      <c r="Z340" s="22"/>
      <c r="AA340" s="22"/>
      <c r="AB340" s="22"/>
      <c r="AC340" s="22"/>
      <c r="AD340" s="6"/>
    </row>
    <row r="341" customFormat="false" ht="19.5" hidden="true" customHeight="tru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22"/>
      <c r="Q341" s="122"/>
      <c r="R341" s="122"/>
      <c r="S341" s="122"/>
      <c r="T341" s="122"/>
      <c r="U341" s="122"/>
      <c r="V341" s="122"/>
      <c r="W341" s="22"/>
      <c r="X341" s="22"/>
      <c r="Y341" s="22"/>
      <c r="Z341" s="22"/>
      <c r="AA341" s="22"/>
      <c r="AB341" s="22"/>
      <c r="AC341" s="22"/>
      <c r="AD341" s="6"/>
    </row>
    <row r="342" customFormat="false" ht="21" hidden="false" customHeight="tru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22"/>
      <c r="Q342" s="122"/>
      <c r="R342" s="122"/>
      <c r="S342" s="122"/>
      <c r="T342" s="122"/>
      <c r="U342" s="122"/>
      <c r="V342" s="122"/>
      <c r="W342" s="22"/>
      <c r="X342" s="22"/>
      <c r="Y342" s="22"/>
      <c r="Z342" s="22"/>
      <c r="AA342" s="22"/>
      <c r="AB342" s="22"/>
      <c r="AC342" s="22"/>
      <c r="AD342" s="6"/>
    </row>
    <row r="343" customFormat="false" ht="0.75" hidden="false" customHeight="tru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22"/>
      <c r="Q343" s="122"/>
      <c r="R343" s="122"/>
      <c r="S343" s="122"/>
      <c r="T343" s="122"/>
      <c r="U343" s="122"/>
      <c r="V343" s="122"/>
      <c r="W343" s="22"/>
      <c r="X343" s="22"/>
      <c r="Y343" s="22"/>
      <c r="Z343" s="22"/>
      <c r="AA343" s="22"/>
      <c r="AB343" s="22"/>
      <c r="AC343" s="22"/>
      <c r="AD343" s="6"/>
    </row>
    <row r="344" customFormat="false" ht="18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23"/>
      <c r="Q344" s="123"/>
      <c r="R344" s="123"/>
      <c r="S344" s="123"/>
      <c r="T344" s="123"/>
      <c r="U344" s="123"/>
      <c r="V344" s="123"/>
      <c r="W344" s="17"/>
      <c r="X344" s="17"/>
      <c r="Y344" s="17"/>
      <c r="Z344" s="17"/>
      <c r="AA344" s="17"/>
      <c r="AB344" s="17"/>
      <c r="AC344" s="124"/>
    </row>
    <row r="345" customFormat="false" ht="2.25" hidden="false" customHeight="true" outlineLevel="0" collapsed="false">
      <c r="P345" s="125"/>
      <c r="Q345" s="123"/>
      <c r="R345" s="123"/>
      <c r="S345" s="123"/>
      <c r="T345" s="123"/>
      <c r="U345" s="123"/>
      <c r="V345" s="123"/>
      <c r="W345" s="17"/>
    </row>
    <row r="346" customFormat="false" ht="12.75" hidden="false" customHeight="false" outlineLevel="0" collapsed="false">
      <c r="P346" s="125"/>
      <c r="Q346" s="125"/>
      <c r="R346" s="125"/>
      <c r="S346" s="125"/>
      <c r="T346" s="125"/>
      <c r="U346" s="125"/>
      <c r="V346" s="125"/>
    </row>
    <row r="347" customFormat="false" ht="18.75" hidden="false" customHeight="false" outlineLevel="0" collapsed="false">
      <c r="P347" s="125"/>
      <c r="Q347" s="126" t="s">
        <v>445</v>
      </c>
      <c r="R347" s="126"/>
      <c r="S347" s="126"/>
      <c r="T347" s="127"/>
      <c r="U347" s="127"/>
      <c r="V347" s="127"/>
      <c r="W347" s="128"/>
    </row>
    <row r="348" customFormat="false" ht="18.75" hidden="false" customHeight="false" outlineLevel="0" collapsed="false">
      <c r="P348" s="125"/>
      <c r="Q348" s="126" t="s">
        <v>446</v>
      </c>
      <c r="R348" s="126"/>
      <c r="S348" s="126"/>
      <c r="T348" s="127"/>
      <c r="U348" s="127"/>
      <c r="V348" s="127"/>
      <c r="W348" s="128"/>
    </row>
    <row r="349" customFormat="false" ht="18.75" hidden="false" customHeight="false" outlineLevel="0" collapsed="false">
      <c r="P349" s="125"/>
      <c r="Q349" s="126" t="s">
        <v>447</v>
      </c>
      <c r="R349" s="126"/>
      <c r="S349" s="126"/>
      <c r="T349" s="127"/>
      <c r="U349" s="129" t="s">
        <v>448</v>
      </c>
      <c r="V349" s="129"/>
      <c r="W349" s="129"/>
    </row>
    <row r="350" customFormat="false" ht="18.75" hidden="false" customHeight="false" outlineLevel="0" collapsed="false">
      <c r="Q350" s="130"/>
      <c r="R350" s="125"/>
      <c r="S350" s="125"/>
      <c r="T350" s="125"/>
      <c r="U350" s="129"/>
      <c r="V350" s="129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1:M161"/>
    <mergeCell ref="F174:M174"/>
    <mergeCell ref="F175:M175"/>
    <mergeCell ref="F293:M293"/>
    <mergeCell ref="G294:M294"/>
    <mergeCell ref="H295:M295"/>
    <mergeCell ref="I296:M296"/>
    <mergeCell ref="J297:M297"/>
    <mergeCell ref="G298:M298"/>
    <mergeCell ref="H299:M299"/>
    <mergeCell ref="J301:M301"/>
    <mergeCell ref="I310:M310"/>
    <mergeCell ref="J311:M311"/>
    <mergeCell ref="I312:M312"/>
    <mergeCell ref="J313:M313"/>
    <mergeCell ref="I314:M314"/>
    <mergeCell ref="J315:M315"/>
    <mergeCell ref="G332:M332"/>
    <mergeCell ref="H333:M333"/>
    <mergeCell ref="I334:M334"/>
    <mergeCell ref="J335:M335"/>
    <mergeCell ref="H336:M336"/>
    <mergeCell ref="I337:M337"/>
    <mergeCell ref="J338:M338"/>
    <mergeCell ref="Q347:S347"/>
    <mergeCell ref="Q348:S348"/>
    <mergeCell ref="Q349:S349"/>
    <mergeCell ref="U349:W349"/>
    <mergeCell ref="U350:V35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4-12-24T10:41:40Z</cp:lastPrinted>
  <dcterms:modified xsi:type="dcterms:W3CDTF">2015-11-12T07:23:12Z</dcterms:modified>
  <cp:revision>0</cp:revision>
  <dc:subject/>
  <dc:title/>
</cp:coreProperties>
</file>