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51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7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3"/>
  <sheetViews>
    <sheetView showFormulas="false" showGridLines="true" showRowColHeaders="true" showZeros="true" rightToLeft="false" tabSelected="true" showOutlineSymbols="true" defaultGridColor="true" view="normal" topLeftCell="P226" colorId="64" zoomScale="96" zoomScaleNormal="96" zoomScalePageLayoutView="65" workbookViewId="0">
      <selection pane="topLeft" activeCell="T306" activeCellId="0" sqref="T3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6+V106+V137+V175+V213+V219+V297+V328</f>
        <v>16565.9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616.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726.8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726.8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726.8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726.8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6"/>
      <c r="Q37" s="43" t="s">
        <v>44</v>
      </c>
      <c r="R37" s="58" t="s">
        <v>22</v>
      </c>
      <c r="S37" s="58" t="s">
        <v>45</v>
      </c>
      <c r="T37" s="57"/>
      <c r="U37" s="42"/>
      <c r="V37" s="35" t="n">
        <f aca="false">V40+V41+V42+V43</f>
        <v>4480.4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6</v>
      </c>
      <c r="I38" s="67"/>
      <c r="J38" s="67"/>
      <c r="K38" s="67"/>
      <c r="L38" s="67"/>
      <c r="M38" s="67"/>
      <c r="N38" s="55" t="s">
        <v>46</v>
      </c>
      <c r="O38" s="56" t="n">
        <v>0</v>
      </c>
      <c r="P38" s="66"/>
      <c r="Q38" s="44" t="s">
        <v>36</v>
      </c>
      <c r="R38" s="58" t="s">
        <v>22</v>
      </c>
      <c r="S38" s="58" t="s">
        <v>45</v>
      </c>
      <c r="T38" s="57" t="s">
        <v>37</v>
      </c>
      <c r="U38" s="42"/>
      <c r="V38" s="35" t="n">
        <f aca="false">V39</f>
        <v>4480.4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7</v>
      </c>
      <c r="J39" s="67"/>
      <c r="K39" s="67"/>
      <c r="L39" s="67"/>
      <c r="M39" s="67"/>
      <c r="N39" s="55" t="s">
        <v>47</v>
      </c>
      <c r="O39" s="56" t="n">
        <v>0</v>
      </c>
      <c r="P39" s="69"/>
      <c r="Q39" s="45" t="s">
        <v>48</v>
      </c>
      <c r="R39" s="64" t="s">
        <v>22</v>
      </c>
      <c r="S39" s="64" t="s">
        <v>45</v>
      </c>
      <c r="T39" s="65" t="s">
        <v>49</v>
      </c>
      <c r="U39" s="46"/>
      <c r="V39" s="48" t="n">
        <f aca="false">V40+V44</f>
        <v>4480.4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0</v>
      </c>
      <c r="K40" s="67"/>
      <c r="L40" s="67"/>
      <c r="M40" s="67"/>
      <c r="N40" s="55" t="s">
        <v>50</v>
      </c>
      <c r="O40" s="56" t="n">
        <v>0</v>
      </c>
      <c r="P40" s="69"/>
      <c r="Q40" s="45" t="s">
        <v>29</v>
      </c>
      <c r="R40" s="64" t="s">
        <v>22</v>
      </c>
      <c r="S40" s="64" t="s">
        <v>45</v>
      </c>
      <c r="T40" s="65" t="s">
        <v>51</v>
      </c>
      <c r="U40" s="46" t="s">
        <v>31</v>
      </c>
      <c r="V40" s="48" t="n">
        <v>4476.6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tru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2</v>
      </c>
      <c r="R41" s="64" t="s">
        <v>22</v>
      </c>
      <c r="S41" s="64" t="s">
        <v>45</v>
      </c>
      <c r="T41" s="65" t="s">
        <v>51</v>
      </c>
      <c r="U41" s="46" t="s">
        <v>53</v>
      </c>
      <c r="V41" s="48" t="n">
        <v>0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tru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5</v>
      </c>
      <c r="T42" s="65" t="s">
        <v>51</v>
      </c>
      <c r="U42" s="46" t="s">
        <v>55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5</v>
      </c>
      <c r="T43" s="65" t="s">
        <v>49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45" t="s">
        <v>52</v>
      </c>
      <c r="R44" s="64" t="s">
        <v>22</v>
      </c>
      <c r="S44" s="64" t="s">
        <v>45</v>
      </c>
      <c r="T44" s="65" t="s">
        <v>57</v>
      </c>
      <c r="U44" s="46" t="s">
        <v>5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6"/>
      <c r="Q45" s="43" t="s">
        <v>58</v>
      </c>
      <c r="R45" s="58" t="s">
        <v>22</v>
      </c>
      <c r="S45" s="58" t="s">
        <v>59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0</v>
      </c>
      <c r="R46" s="64" t="s">
        <v>22</v>
      </c>
      <c r="S46" s="64" t="s">
        <v>59</v>
      </c>
      <c r="T46" s="65" t="s">
        <v>61</v>
      </c>
      <c r="U46" s="46" t="s">
        <v>62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3</v>
      </c>
      <c r="R47" s="58" t="s">
        <v>22</v>
      </c>
      <c r="S47" s="58" t="s">
        <v>64</v>
      </c>
      <c r="T47" s="57"/>
      <c r="U47" s="42"/>
      <c r="V47" s="35" t="n">
        <f aca="false">V48</f>
        <v>129.7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8" t="s">
        <v>22</v>
      </c>
      <c r="S48" s="58" t="s">
        <v>64</v>
      </c>
      <c r="T48" s="57" t="s">
        <v>37</v>
      </c>
      <c r="U48" s="42"/>
      <c r="V48" s="35" t="n">
        <f aca="false">V50</f>
        <v>129.7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8" t="s">
        <v>65</v>
      </c>
      <c r="R49" s="64" t="s">
        <v>22</v>
      </c>
      <c r="S49" s="64" t="s">
        <v>64</v>
      </c>
      <c r="T49" s="65" t="s">
        <v>66</v>
      </c>
      <c r="U49" s="46"/>
      <c r="V49" s="48" t="n">
        <f aca="false">V50</f>
        <v>129.7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7</v>
      </c>
      <c r="R50" s="64" t="s">
        <v>22</v>
      </c>
      <c r="S50" s="64" t="s">
        <v>64</v>
      </c>
      <c r="T50" s="65" t="s">
        <v>68</v>
      </c>
      <c r="U50" s="46" t="s">
        <v>69</v>
      </c>
      <c r="V50" s="48" t="n">
        <v>129.7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0</v>
      </c>
      <c r="R51" s="58" t="s">
        <v>22</v>
      </c>
      <c r="S51" s="58" t="s">
        <v>71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2</v>
      </c>
      <c r="R52" s="58" t="s">
        <v>22</v>
      </c>
      <c r="S52" s="58" t="s">
        <v>71</v>
      </c>
      <c r="T52" s="57" t="s">
        <v>73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4</v>
      </c>
      <c r="R53" s="64" t="s">
        <v>22</v>
      </c>
      <c r="S53" s="64" t="s">
        <v>71</v>
      </c>
      <c r="T53" s="65" t="s">
        <v>75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6</v>
      </c>
      <c r="R54" s="64" t="s">
        <v>22</v>
      </c>
      <c r="S54" s="64" t="s">
        <v>71</v>
      </c>
      <c r="T54" s="65" t="s">
        <v>75</v>
      </c>
      <c r="U54" s="46" t="s">
        <v>77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0</v>
      </c>
      <c r="R55" s="58" t="s">
        <v>22</v>
      </c>
      <c r="S55" s="58" t="s">
        <v>71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2</v>
      </c>
      <c r="R56" s="64" t="s">
        <v>22</v>
      </c>
      <c r="S56" s="64" t="s">
        <v>71</v>
      </c>
      <c r="T56" s="65" t="s">
        <v>78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79</v>
      </c>
      <c r="R57" s="64" t="s">
        <v>22</v>
      </c>
      <c r="S57" s="64" t="s">
        <v>71</v>
      </c>
      <c r="T57" s="65" t="s">
        <v>80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1</v>
      </c>
      <c r="R58" s="64" t="s">
        <v>22</v>
      </c>
      <c r="S58" s="64" t="s">
        <v>71</v>
      </c>
      <c r="T58" s="65" t="s">
        <v>80</v>
      </c>
      <c r="U58" s="46" t="s">
        <v>5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2</v>
      </c>
      <c r="R59" s="64" t="s">
        <v>22</v>
      </c>
      <c r="S59" s="64" t="s">
        <v>71</v>
      </c>
      <c r="T59" s="65" t="s">
        <v>83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1</v>
      </c>
      <c r="R60" s="64" t="s">
        <v>22</v>
      </c>
      <c r="S60" s="64" t="s">
        <v>71</v>
      </c>
      <c r="T60" s="65" t="s">
        <v>83</v>
      </c>
      <c r="U60" s="46" t="s">
        <v>5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2</v>
      </c>
      <c r="R61" s="64" t="s">
        <v>22</v>
      </c>
      <c r="S61" s="64" t="s">
        <v>71</v>
      </c>
      <c r="T61" s="65" t="s">
        <v>78</v>
      </c>
      <c r="U61" s="46" t="s">
        <v>5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4</v>
      </c>
      <c r="H62" s="54"/>
      <c r="I62" s="54"/>
      <c r="J62" s="54"/>
      <c r="K62" s="54"/>
      <c r="L62" s="54"/>
      <c r="M62" s="54"/>
      <c r="N62" s="55" t="s">
        <v>84</v>
      </c>
      <c r="O62" s="56" t="n">
        <v>0</v>
      </c>
      <c r="P62" s="66"/>
      <c r="Q62" s="43" t="s">
        <v>85</v>
      </c>
      <c r="R62" s="58" t="s">
        <v>22</v>
      </c>
      <c r="S62" s="58" t="s">
        <v>86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7</v>
      </c>
      <c r="I63" s="67"/>
      <c r="J63" s="67"/>
      <c r="K63" s="67"/>
      <c r="L63" s="67"/>
      <c r="M63" s="67"/>
      <c r="N63" s="55" t="s">
        <v>87</v>
      </c>
      <c r="O63" s="56" t="n">
        <v>0</v>
      </c>
      <c r="P63" s="69"/>
      <c r="Q63" s="44" t="s">
        <v>36</v>
      </c>
      <c r="R63" s="58" t="s">
        <v>22</v>
      </c>
      <c r="S63" s="58" t="s">
        <v>86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8</v>
      </c>
      <c r="J64" s="67"/>
      <c r="K64" s="67"/>
      <c r="L64" s="67"/>
      <c r="M64" s="67"/>
      <c r="N64" s="55" t="s">
        <v>88</v>
      </c>
      <c r="O64" s="56" t="n">
        <v>0</v>
      </c>
      <c r="P64" s="69"/>
      <c r="Q64" s="45" t="s">
        <v>89</v>
      </c>
      <c r="R64" s="64" t="s">
        <v>22</v>
      </c>
      <c r="S64" s="64" t="s">
        <v>86</v>
      </c>
      <c r="T64" s="65" t="s">
        <v>90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1</v>
      </c>
      <c r="K65" s="67"/>
      <c r="L65" s="67"/>
      <c r="M65" s="67"/>
      <c r="N65" s="55" t="s">
        <v>91</v>
      </c>
      <c r="O65" s="56" t="n">
        <v>0</v>
      </c>
      <c r="P65" s="69"/>
      <c r="Q65" s="45" t="s">
        <v>92</v>
      </c>
      <c r="R65" s="64" t="s">
        <v>22</v>
      </c>
      <c r="S65" s="64" t="s">
        <v>86</v>
      </c>
      <c r="T65" s="65" t="s">
        <v>93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4</v>
      </c>
      <c r="H66" s="54"/>
      <c r="I66" s="54"/>
      <c r="J66" s="54"/>
      <c r="K66" s="54"/>
      <c r="L66" s="54"/>
      <c r="M66" s="54"/>
      <c r="N66" s="55" t="s">
        <v>94</v>
      </c>
      <c r="O66" s="56" t="n">
        <v>0</v>
      </c>
      <c r="P66" s="69"/>
      <c r="Q66" s="43" t="s">
        <v>85</v>
      </c>
      <c r="R66" s="58" t="s">
        <v>22</v>
      </c>
      <c r="S66" s="58" t="s">
        <v>95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6</v>
      </c>
      <c r="I67" s="67"/>
      <c r="J67" s="67"/>
      <c r="K67" s="67"/>
      <c r="L67" s="67"/>
      <c r="M67" s="67"/>
      <c r="N67" s="55" t="s">
        <v>96</v>
      </c>
      <c r="O67" s="56" t="n">
        <v>0</v>
      </c>
      <c r="P67" s="69"/>
      <c r="Q67" s="43" t="s">
        <v>85</v>
      </c>
      <c r="R67" s="58" t="s">
        <v>22</v>
      </c>
      <c r="S67" s="58" t="s">
        <v>95</v>
      </c>
      <c r="T67" s="57" t="s">
        <v>97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8</v>
      </c>
      <c r="J68" s="67"/>
      <c r="K68" s="67"/>
      <c r="L68" s="67"/>
      <c r="M68" s="67"/>
      <c r="N68" s="55" t="s">
        <v>98</v>
      </c>
      <c r="O68" s="56" t="n">
        <v>0</v>
      </c>
      <c r="P68" s="69"/>
      <c r="Q68" s="45" t="s">
        <v>99</v>
      </c>
      <c r="R68" s="64" t="s">
        <v>22</v>
      </c>
      <c r="S68" s="64" t="s">
        <v>95</v>
      </c>
      <c r="T68" s="65" t="s">
        <v>100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6</v>
      </c>
      <c r="R69" s="64" t="s">
        <v>22</v>
      </c>
      <c r="S69" s="64" t="s">
        <v>95</v>
      </c>
      <c r="T69" s="65" t="s">
        <v>100</v>
      </c>
      <c r="U69" s="46" t="s">
        <v>77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1</v>
      </c>
      <c r="H70" s="54"/>
      <c r="I70" s="54"/>
      <c r="J70" s="54"/>
      <c r="K70" s="54"/>
      <c r="L70" s="54"/>
      <c r="M70" s="54"/>
      <c r="N70" s="55" t="s">
        <v>101</v>
      </c>
      <c r="O70" s="56" t="n">
        <v>0</v>
      </c>
      <c r="P70" s="69"/>
      <c r="Q70" s="43" t="s">
        <v>102</v>
      </c>
      <c r="R70" s="58" t="s">
        <v>22</v>
      </c>
      <c r="S70" s="58" t="s">
        <v>103</v>
      </c>
      <c r="T70" s="57"/>
      <c r="U70" s="42"/>
      <c r="V70" s="35" t="n">
        <f aca="false">V73+V79+V89+V93</f>
        <v>1182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4</v>
      </c>
      <c r="R71" s="58" t="s">
        <v>22</v>
      </c>
      <c r="S71" s="58" t="s">
        <v>103</v>
      </c>
      <c r="T71" s="80" t="s">
        <v>105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6</v>
      </c>
      <c r="R72" s="64" t="s">
        <v>22</v>
      </c>
      <c r="S72" s="64" t="s">
        <v>103</v>
      </c>
      <c r="T72" s="82" t="s">
        <v>105</v>
      </c>
      <c r="U72" s="83" t="s">
        <v>62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8" t="s">
        <v>22</v>
      </c>
      <c r="S73" s="58" t="s">
        <v>103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7</v>
      </c>
      <c r="I74" s="67"/>
      <c r="J74" s="67"/>
      <c r="K74" s="67"/>
      <c r="L74" s="67"/>
      <c r="M74" s="67"/>
      <c r="N74" s="55" t="s">
        <v>107</v>
      </c>
      <c r="O74" s="56" t="n">
        <v>0</v>
      </c>
      <c r="P74" s="69"/>
      <c r="Q74" s="45" t="s">
        <v>108</v>
      </c>
      <c r="R74" s="58" t="s">
        <v>22</v>
      </c>
      <c r="S74" s="58" t="s">
        <v>103</v>
      </c>
      <c r="T74" s="57" t="s">
        <v>109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8"/>
      <c r="J75" s="67"/>
      <c r="K75" s="67"/>
      <c r="L75" s="67"/>
      <c r="M75" s="67"/>
      <c r="N75" s="55"/>
      <c r="O75" s="56"/>
      <c r="P75" s="69"/>
      <c r="Q75" s="45" t="s">
        <v>52</v>
      </c>
      <c r="R75" s="64" t="s">
        <v>22</v>
      </c>
      <c r="S75" s="64" t="s">
        <v>103</v>
      </c>
      <c r="T75" s="65" t="s">
        <v>110</v>
      </c>
      <c r="U75" s="46" t="s">
        <v>5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8"/>
      <c r="J76" s="67"/>
      <c r="K76" s="67"/>
      <c r="L76" s="67"/>
      <c r="M76" s="67"/>
      <c r="N76" s="55"/>
      <c r="O76" s="56"/>
      <c r="P76" s="69"/>
      <c r="Q76" s="45" t="s">
        <v>111</v>
      </c>
      <c r="R76" s="64" t="s">
        <v>22</v>
      </c>
      <c r="S76" s="64" t="s">
        <v>103</v>
      </c>
      <c r="T76" s="65" t="s">
        <v>110</v>
      </c>
      <c r="U76" s="46" t="s">
        <v>5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8" t="s">
        <v>22</v>
      </c>
      <c r="S77" s="58" t="s">
        <v>103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8" t="s">
        <v>22</v>
      </c>
      <c r="S78" s="58" t="s">
        <v>103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8" t="s">
        <v>22</v>
      </c>
      <c r="S79" s="58" t="s">
        <v>103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8"/>
      <c r="J80" s="67"/>
      <c r="K80" s="67"/>
      <c r="L80" s="67"/>
      <c r="M80" s="67"/>
      <c r="N80" s="55"/>
      <c r="O80" s="56"/>
      <c r="P80" s="69"/>
      <c r="Q80" s="45" t="s">
        <v>52</v>
      </c>
      <c r="R80" s="64" t="s">
        <v>22</v>
      </c>
      <c r="S80" s="64" t="s">
        <v>103</v>
      </c>
      <c r="T80" s="65" t="s">
        <v>116</v>
      </c>
      <c r="U80" s="46" t="s">
        <v>5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3</v>
      </c>
      <c r="T81" s="65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6</v>
      </c>
      <c r="R82" s="64" t="s">
        <v>22</v>
      </c>
      <c r="S82" s="64" t="s">
        <v>103</v>
      </c>
      <c r="T82" s="65" t="s">
        <v>118</v>
      </c>
      <c r="U82" s="46" t="s">
        <v>62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3</v>
      </c>
      <c r="T83" s="65" t="s">
        <v>120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3</v>
      </c>
      <c r="T84" s="65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11</v>
      </c>
      <c r="R85" s="64" t="s">
        <v>22</v>
      </c>
      <c r="S85" s="64" t="s">
        <v>103</v>
      </c>
      <c r="T85" s="65" t="s">
        <v>122</v>
      </c>
      <c r="U85" s="46" t="s">
        <v>5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3</v>
      </c>
      <c r="R86" s="64" t="s">
        <v>22</v>
      </c>
      <c r="S86" s="64" t="s">
        <v>103</v>
      </c>
      <c r="T86" s="65" t="s">
        <v>124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6</v>
      </c>
      <c r="R87" s="64" t="s">
        <v>22</v>
      </c>
      <c r="S87" s="64" t="s">
        <v>103</v>
      </c>
      <c r="T87" s="65" t="s">
        <v>124</v>
      </c>
      <c r="U87" s="46" t="s">
        <v>62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5</v>
      </c>
      <c r="R88" s="58" t="s">
        <v>22</v>
      </c>
      <c r="S88" s="58" t="s">
        <v>103</v>
      </c>
      <c r="T88" s="57" t="s">
        <v>12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8" t="s">
        <v>22</v>
      </c>
      <c r="S89" s="58" t="s">
        <v>103</v>
      </c>
      <c r="T89" s="57" t="s">
        <v>109</v>
      </c>
      <c r="U89" s="42"/>
      <c r="V89" s="35" t="n">
        <f aca="false">V90</f>
        <v>937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7</v>
      </c>
      <c r="J90" s="67"/>
      <c r="K90" s="67"/>
      <c r="L90" s="67"/>
      <c r="M90" s="67"/>
      <c r="N90" s="55" t="s">
        <v>127</v>
      </c>
      <c r="O90" s="56" t="n">
        <v>0</v>
      </c>
      <c r="P90" s="69"/>
      <c r="Q90" s="45" t="s">
        <v>128</v>
      </c>
      <c r="R90" s="64" t="s">
        <v>22</v>
      </c>
      <c r="S90" s="64" t="s">
        <v>103</v>
      </c>
      <c r="T90" s="65" t="s">
        <v>129</v>
      </c>
      <c r="U90" s="46"/>
      <c r="V90" s="48" t="n">
        <f aca="false">V91+V92</f>
        <v>937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52</v>
      </c>
      <c r="R91" s="64" t="s">
        <v>22</v>
      </c>
      <c r="S91" s="64" t="s">
        <v>103</v>
      </c>
      <c r="T91" s="65" t="s">
        <v>129</v>
      </c>
      <c r="U91" s="46" t="s">
        <v>53</v>
      </c>
      <c r="V91" s="48" t="n">
        <v>837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45" t="s">
        <v>54</v>
      </c>
      <c r="R92" s="64" t="s">
        <v>22</v>
      </c>
      <c r="S92" s="64" t="s">
        <v>103</v>
      </c>
      <c r="T92" s="65" t="s">
        <v>129</v>
      </c>
      <c r="U92" s="46" t="s">
        <v>55</v>
      </c>
      <c r="V92" s="48" t="n">
        <v>10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63.7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88" t="s">
        <v>130</v>
      </c>
      <c r="R93" s="58" t="s">
        <v>22</v>
      </c>
      <c r="S93" s="58" t="s">
        <v>103</v>
      </c>
      <c r="T93" s="57" t="s">
        <v>131</v>
      </c>
      <c r="U93" s="42"/>
      <c r="V93" s="35" t="n">
        <f aca="false">V94</f>
        <v>5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4.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89" t="s">
        <v>132</v>
      </c>
      <c r="R94" s="90" t="s">
        <v>22</v>
      </c>
      <c r="S94" s="90" t="s">
        <v>103</v>
      </c>
      <c r="T94" s="91" t="s">
        <v>133</v>
      </c>
      <c r="U94" s="92"/>
      <c r="V94" s="93" t="n">
        <f aca="false">V95</f>
        <v>5</v>
      </c>
      <c r="W94" s="59"/>
      <c r="X94" s="60"/>
      <c r="Y94" s="60"/>
      <c r="Z94" s="60"/>
      <c r="AA94" s="60"/>
      <c r="AB94" s="60"/>
      <c r="AC94" s="61"/>
      <c r="AD94" s="63"/>
    </row>
    <row r="95" customFormat="false" ht="31.5" hidden="false" customHeight="true" outlineLevel="0" collapsed="false">
      <c r="A95" s="49"/>
      <c r="B95" s="50"/>
      <c r="C95" s="51"/>
      <c r="D95" s="52"/>
      <c r="E95" s="53"/>
      <c r="F95" s="54"/>
      <c r="G95" s="54"/>
      <c r="H95" s="68"/>
      <c r="I95" s="67"/>
      <c r="J95" s="67"/>
      <c r="K95" s="67"/>
      <c r="L95" s="67"/>
      <c r="M95" s="67"/>
      <c r="N95" s="55"/>
      <c r="O95" s="56"/>
      <c r="P95" s="69"/>
      <c r="Q95" s="94" t="s">
        <v>52</v>
      </c>
      <c r="R95" s="90" t="s">
        <v>22</v>
      </c>
      <c r="S95" s="90" t="s">
        <v>103</v>
      </c>
      <c r="T95" s="91" t="s">
        <v>134</v>
      </c>
      <c r="U95" s="92" t="s">
        <v>53</v>
      </c>
      <c r="V95" s="93" t="n">
        <v>5</v>
      </c>
      <c r="W95" s="59"/>
      <c r="X95" s="60"/>
      <c r="Y95" s="60"/>
      <c r="Z95" s="60"/>
      <c r="AA95" s="60"/>
      <c r="AB95" s="60"/>
      <c r="AC95" s="61"/>
      <c r="AD95" s="63"/>
    </row>
    <row r="96" s="77" customFormat="true" ht="18" hidden="false" customHeight="false" outlineLevel="0" collapsed="false">
      <c r="A96" s="70"/>
      <c r="B96" s="50"/>
      <c r="C96" s="51"/>
      <c r="D96" s="51"/>
      <c r="E96" s="95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96" t="n">
        <v>2</v>
      </c>
      <c r="Q96" s="97" t="s">
        <v>135</v>
      </c>
      <c r="R96" s="58" t="s">
        <v>35</v>
      </c>
      <c r="S96" s="58"/>
      <c r="T96" s="57"/>
      <c r="U96" s="42"/>
      <c r="V96" s="35" t="n">
        <f aca="false">V97+V101</f>
        <v>186.8</v>
      </c>
      <c r="W96" s="73"/>
      <c r="X96" s="74"/>
      <c r="Y96" s="74"/>
      <c r="Z96" s="74"/>
      <c r="AA96" s="74"/>
      <c r="AB96" s="74"/>
      <c r="AC96" s="75"/>
      <c r="AD96" s="98"/>
    </row>
    <row r="97" s="77" customFormat="true" ht="18" hidden="false" customHeight="false" outlineLevel="0" collapsed="false">
      <c r="A97" s="70"/>
      <c r="B97" s="50"/>
      <c r="C97" s="51"/>
      <c r="D97" s="51"/>
      <c r="E97" s="95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6"/>
      <c r="Q97" s="97" t="s">
        <v>136</v>
      </c>
      <c r="R97" s="58" t="s">
        <v>35</v>
      </c>
      <c r="S97" s="58" t="s">
        <v>24</v>
      </c>
      <c r="T97" s="57"/>
      <c r="U97" s="42"/>
      <c r="V97" s="35" t="n">
        <f aca="false">V99</f>
        <v>186.8</v>
      </c>
      <c r="W97" s="73"/>
      <c r="X97" s="74"/>
      <c r="Y97" s="74"/>
      <c r="Z97" s="74"/>
      <c r="AA97" s="74"/>
      <c r="AB97" s="74"/>
      <c r="AC97" s="75"/>
      <c r="AD97" s="98"/>
    </row>
    <row r="98" s="77" customFormat="true" ht="48" hidden="false" customHeight="true" outlineLevel="0" collapsed="false">
      <c r="A98" s="70"/>
      <c r="B98" s="50"/>
      <c r="C98" s="51"/>
      <c r="D98" s="51"/>
      <c r="E98" s="95"/>
      <c r="F98" s="54"/>
      <c r="G98" s="54"/>
      <c r="H98" s="62"/>
      <c r="I98" s="54"/>
      <c r="J98" s="54"/>
      <c r="K98" s="54"/>
      <c r="L98" s="54"/>
      <c r="M98" s="54"/>
      <c r="N98" s="71"/>
      <c r="O98" s="72"/>
      <c r="P98" s="66"/>
      <c r="Q98" s="44" t="s">
        <v>36</v>
      </c>
      <c r="R98" s="58" t="s">
        <v>35</v>
      </c>
      <c r="S98" s="58" t="s">
        <v>24</v>
      </c>
      <c r="T98" s="57" t="s">
        <v>37</v>
      </c>
      <c r="U98" s="42"/>
      <c r="V98" s="35" t="n">
        <f aca="false">V99</f>
        <v>186.8</v>
      </c>
      <c r="W98" s="73"/>
      <c r="X98" s="74"/>
      <c r="Y98" s="74"/>
      <c r="Z98" s="74"/>
      <c r="AA98" s="74"/>
      <c r="AB98" s="74"/>
      <c r="AC98" s="75"/>
      <c r="AD98" s="98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8"/>
      <c r="I99" s="67"/>
      <c r="J99" s="67"/>
      <c r="K99" s="67"/>
      <c r="L99" s="67"/>
      <c r="M99" s="67"/>
      <c r="N99" s="55"/>
      <c r="O99" s="56"/>
      <c r="P99" s="69"/>
      <c r="Q99" s="99" t="s">
        <v>137</v>
      </c>
      <c r="R99" s="64" t="s">
        <v>35</v>
      </c>
      <c r="S99" s="64" t="s">
        <v>24</v>
      </c>
      <c r="T99" s="65" t="s">
        <v>138</v>
      </c>
      <c r="U99" s="46"/>
      <c r="V99" s="48" t="n">
        <f aca="false">V100+V105</f>
        <v>186.8</v>
      </c>
      <c r="W99" s="59"/>
      <c r="X99" s="60"/>
      <c r="Y99" s="60"/>
      <c r="Z99" s="60"/>
      <c r="AA99" s="60"/>
      <c r="AB99" s="60"/>
      <c r="AC99" s="61"/>
      <c r="AD99" s="63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8"/>
      <c r="I100" s="67"/>
      <c r="J100" s="67"/>
      <c r="K100" s="67"/>
      <c r="L100" s="67"/>
      <c r="M100" s="67"/>
      <c r="N100" s="55"/>
      <c r="O100" s="56"/>
      <c r="P100" s="69"/>
      <c r="Q100" s="45" t="s">
        <v>139</v>
      </c>
      <c r="R100" s="64" t="s">
        <v>35</v>
      </c>
      <c r="S100" s="64" t="s">
        <v>24</v>
      </c>
      <c r="T100" s="65" t="s">
        <v>140</v>
      </c>
      <c r="U100" s="46" t="s">
        <v>31</v>
      </c>
      <c r="V100" s="48" t="n">
        <v>186.8</v>
      </c>
      <c r="W100" s="59"/>
      <c r="X100" s="60"/>
      <c r="Y100" s="60"/>
      <c r="Z100" s="60"/>
      <c r="AA100" s="60"/>
      <c r="AB100" s="60"/>
      <c r="AC100" s="61"/>
      <c r="AD100" s="63"/>
    </row>
    <row r="101" s="77" customFormat="true" ht="19.5" hidden="true" customHeight="true" outlineLevel="0" collapsed="false">
      <c r="A101" s="70"/>
      <c r="B101" s="50"/>
      <c r="C101" s="51"/>
      <c r="D101" s="51"/>
      <c r="E101" s="95"/>
      <c r="F101" s="54"/>
      <c r="G101" s="54"/>
      <c r="H101" s="62"/>
      <c r="I101" s="54"/>
      <c r="J101" s="54"/>
      <c r="K101" s="54"/>
      <c r="L101" s="54"/>
      <c r="M101" s="54"/>
      <c r="N101" s="71"/>
      <c r="O101" s="72"/>
      <c r="P101" s="66"/>
      <c r="Q101" s="97" t="s">
        <v>141</v>
      </c>
      <c r="R101" s="58" t="s">
        <v>35</v>
      </c>
      <c r="S101" s="58" t="s">
        <v>45</v>
      </c>
      <c r="T101" s="57"/>
      <c r="U101" s="42"/>
      <c r="V101" s="35" t="n">
        <f aca="false">V102</f>
        <v>0</v>
      </c>
      <c r="W101" s="73"/>
      <c r="X101" s="74"/>
      <c r="Y101" s="74"/>
      <c r="Z101" s="74"/>
      <c r="AA101" s="74"/>
      <c r="AB101" s="74"/>
      <c r="AC101" s="75"/>
      <c r="AD101" s="7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8"/>
      <c r="I102" s="67"/>
      <c r="J102" s="67"/>
      <c r="K102" s="67"/>
      <c r="L102" s="67"/>
      <c r="M102" s="67"/>
      <c r="N102" s="55"/>
      <c r="O102" s="56"/>
      <c r="P102" s="69"/>
      <c r="Q102" s="99" t="s">
        <v>142</v>
      </c>
      <c r="R102" s="64" t="s">
        <v>35</v>
      </c>
      <c r="S102" s="64" t="s">
        <v>45</v>
      </c>
      <c r="T102" s="65" t="s">
        <v>143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9" t="s">
        <v>144</v>
      </c>
      <c r="R103" s="64" t="s">
        <v>35</v>
      </c>
      <c r="S103" s="64" t="s">
        <v>45</v>
      </c>
      <c r="T103" s="65" t="s">
        <v>145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18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99" t="s">
        <v>76</v>
      </c>
      <c r="R104" s="64" t="s">
        <v>35</v>
      </c>
      <c r="S104" s="64" t="s">
        <v>45</v>
      </c>
      <c r="T104" s="65" t="s">
        <v>146</v>
      </c>
      <c r="U104" s="46" t="s">
        <v>77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1.5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8"/>
      <c r="I105" s="67"/>
      <c r="J105" s="67"/>
      <c r="K105" s="67"/>
      <c r="L105" s="67"/>
      <c r="M105" s="67"/>
      <c r="N105" s="55"/>
      <c r="O105" s="56"/>
      <c r="P105" s="69"/>
      <c r="Q105" s="45" t="s">
        <v>52</v>
      </c>
      <c r="R105" s="64" t="s">
        <v>35</v>
      </c>
      <c r="S105" s="64" t="s">
        <v>24</v>
      </c>
      <c r="T105" s="65" t="s">
        <v>140</v>
      </c>
      <c r="U105" s="46" t="s">
        <v>53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9.6" hidden="false" customHeight="true" outlineLevel="0" collapsed="false">
      <c r="A106" s="49"/>
      <c r="B106" s="50"/>
      <c r="C106" s="51"/>
      <c r="D106" s="52"/>
      <c r="E106" s="53"/>
      <c r="F106" s="54" t="s">
        <v>147</v>
      </c>
      <c r="G106" s="54"/>
      <c r="H106" s="54"/>
      <c r="I106" s="54"/>
      <c r="J106" s="54"/>
      <c r="K106" s="54"/>
      <c r="L106" s="54"/>
      <c r="M106" s="54"/>
      <c r="N106" s="55" t="s">
        <v>147</v>
      </c>
      <c r="O106" s="56" t="n">
        <v>0</v>
      </c>
      <c r="P106" s="57" t="n">
        <v>3</v>
      </c>
      <c r="Q106" s="43" t="s">
        <v>148</v>
      </c>
      <c r="R106" s="58" t="s">
        <v>24</v>
      </c>
      <c r="S106" s="58"/>
      <c r="T106" s="57"/>
      <c r="U106" s="42"/>
      <c r="V106" s="35" t="n">
        <f aca="false">V107+V122+V125</f>
        <v>39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9.5" hidden="false" customHeight="true" outlineLevel="0" collapsed="false">
      <c r="A107" s="49"/>
      <c r="B107" s="50"/>
      <c r="C107" s="51"/>
      <c r="D107" s="52"/>
      <c r="E107" s="52"/>
      <c r="F107" s="62"/>
      <c r="G107" s="54" t="s">
        <v>149</v>
      </c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51</v>
      </c>
      <c r="T107" s="57" t="s">
        <v>152</v>
      </c>
      <c r="U107" s="42"/>
      <c r="V107" s="35" t="n">
        <f aca="false">V108+V119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0.5" hidden="false" customHeight="true" outlineLevel="0" collapsed="false">
      <c r="A108" s="49"/>
      <c r="B108" s="50"/>
      <c r="C108" s="51"/>
      <c r="D108" s="52"/>
      <c r="E108" s="52"/>
      <c r="F108" s="54"/>
      <c r="G108" s="62"/>
      <c r="H108" s="67" t="s">
        <v>153</v>
      </c>
      <c r="I108" s="67"/>
      <c r="J108" s="67"/>
      <c r="K108" s="67"/>
      <c r="L108" s="67"/>
      <c r="M108" s="67"/>
      <c r="N108" s="55" t="s">
        <v>153</v>
      </c>
      <c r="O108" s="56" t="n">
        <v>0</v>
      </c>
      <c r="P108" s="66"/>
      <c r="Q108" s="45" t="s">
        <v>154</v>
      </c>
      <c r="R108" s="58" t="s">
        <v>24</v>
      </c>
      <c r="S108" s="58" t="s">
        <v>151</v>
      </c>
      <c r="T108" s="57" t="s">
        <v>155</v>
      </c>
      <c r="U108" s="42"/>
      <c r="V108" s="35" t="n">
        <f aca="false">V112+V116+V118</f>
        <v>24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52.5" hidden="false" customHeight="true" outlineLevel="0" collapsed="false">
      <c r="A109" s="49"/>
      <c r="B109" s="50"/>
      <c r="C109" s="51"/>
      <c r="D109" s="52"/>
      <c r="E109" s="52"/>
      <c r="F109" s="54"/>
      <c r="G109" s="54"/>
      <c r="H109" s="68"/>
      <c r="I109" s="67" t="s">
        <v>156</v>
      </c>
      <c r="J109" s="67"/>
      <c r="K109" s="67"/>
      <c r="L109" s="67"/>
      <c r="M109" s="67"/>
      <c r="N109" s="55" t="s">
        <v>156</v>
      </c>
      <c r="O109" s="56" t="n">
        <v>0</v>
      </c>
      <c r="P109" s="69"/>
      <c r="Q109" s="45" t="s">
        <v>157</v>
      </c>
      <c r="R109" s="64" t="s">
        <v>24</v>
      </c>
      <c r="S109" s="64" t="s">
        <v>151</v>
      </c>
      <c r="T109" s="65" t="s">
        <v>155</v>
      </c>
      <c r="U109" s="46"/>
      <c r="V109" s="48" t="n">
        <f aca="false">V110+V113+V117+V111</f>
        <v>2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3"/>
    </row>
    <row r="110" customFormat="false" ht="21.6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7"/>
      <c r="I110" s="68"/>
      <c r="J110" s="67" t="s">
        <v>158</v>
      </c>
      <c r="K110" s="67"/>
      <c r="L110" s="67"/>
      <c r="M110" s="67"/>
      <c r="N110" s="55" t="s">
        <v>158</v>
      </c>
      <c r="O110" s="56" t="n">
        <v>0</v>
      </c>
      <c r="P110" s="69"/>
      <c r="Q110" s="45" t="s">
        <v>76</v>
      </c>
      <c r="R110" s="64" t="s">
        <v>24</v>
      </c>
      <c r="S110" s="64" t="s">
        <v>151</v>
      </c>
      <c r="T110" s="65" t="s">
        <v>159</v>
      </c>
      <c r="U110" s="46" t="s">
        <v>77</v>
      </c>
      <c r="V110" s="48" t="n">
        <v>0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"/>
    </row>
    <row r="111" customFormat="false" ht="68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8"/>
      <c r="J111" s="67"/>
      <c r="K111" s="67"/>
      <c r="L111" s="67"/>
      <c r="M111" s="67"/>
      <c r="N111" s="55"/>
      <c r="O111" s="56"/>
      <c r="P111" s="69"/>
      <c r="Q111" s="45" t="s">
        <v>160</v>
      </c>
      <c r="R111" s="64" t="s">
        <v>24</v>
      </c>
      <c r="S111" s="64" t="s">
        <v>151</v>
      </c>
      <c r="T111" s="65" t="s">
        <v>161</v>
      </c>
      <c r="U111" s="46"/>
      <c r="V111" s="48" t="n">
        <f aca="false">V112</f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35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52</v>
      </c>
      <c r="R112" s="64" t="s">
        <v>24</v>
      </c>
      <c r="S112" s="64" t="s">
        <v>151</v>
      </c>
      <c r="T112" s="65" t="s">
        <v>161</v>
      </c>
      <c r="U112" s="46" t="s">
        <v>53</v>
      </c>
      <c r="V112" s="48" t="n">
        <v>8</v>
      </c>
      <c r="W112" s="59"/>
      <c r="X112" s="60"/>
      <c r="Y112" s="60"/>
      <c r="Z112" s="60"/>
      <c r="AA112" s="60"/>
      <c r="AB112" s="60"/>
      <c r="AC112" s="61"/>
      <c r="AD112" s="63"/>
    </row>
    <row r="113" customFormat="false" ht="81.75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8"/>
      <c r="J113" s="67"/>
      <c r="K113" s="67"/>
      <c r="L113" s="67"/>
      <c r="M113" s="67"/>
      <c r="N113" s="55"/>
      <c r="O113" s="56"/>
      <c r="P113" s="69"/>
      <c r="Q113" s="45" t="s">
        <v>162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21.6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76</v>
      </c>
      <c r="R114" s="64" t="s">
        <v>24</v>
      </c>
      <c r="S114" s="64" t="s">
        <v>151</v>
      </c>
      <c r="T114" s="65" t="s">
        <v>163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52.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164</v>
      </c>
      <c r="R115" s="64" t="s">
        <v>24</v>
      </c>
      <c r="S115" s="64" t="s">
        <v>151</v>
      </c>
      <c r="T115" s="65" t="s">
        <v>165</v>
      </c>
      <c r="U115" s="46"/>
      <c r="V115" s="48" t="n">
        <f aca="false">V116</f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38.2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52</v>
      </c>
      <c r="R116" s="64" t="s">
        <v>24</v>
      </c>
      <c r="S116" s="64" t="s">
        <v>151</v>
      </c>
      <c r="T116" s="65" t="s">
        <v>165</v>
      </c>
      <c r="U116" s="46" t="s">
        <v>53</v>
      </c>
      <c r="V116" s="48" t="n">
        <v>4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55.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8"/>
      <c r="J117" s="67"/>
      <c r="K117" s="67"/>
      <c r="L117" s="67"/>
      <c r="M117" s="67"/>
      <c r="N117" s="55"/>
      <c r="O117" s="56"/>
      <c r="P117" s="69"/>
      <c r="Q117" s="45" t="s">
        <v>166</v>
      </c>
      <c r="R117" s="64" t="s">
        <v>24</v>
      </c>
      <c r="S117" s="64" t="s">
        <v>151</v>
      </c>
      <c r="T117" s="65" t="s">
        <v>167</v>
      </c>
      <c r="U117" s="46"/>
      <c r="V117" s="48" t="n">
        <f aca="false">V118</f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36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/>
      <c r="I118" s="68"/>
      <c r="J118" s="67"/>
      <c r="K118" s="67"/>
      <c r="L118" s="67"/>
      <c r="M118" s="67"/>
      <c r="N118" s="55"/>
      <c r="O118" s="56"/>
      <c r="P118" s="69"/>
      <c r="Q118" s="45" t="s">
        <v>52</v>
      </c>
      <c r="R118" s="64" t="s">
        <v>24</v>
      </c>
      <c r="S118" s="64" t="s">
        <v>151</v>
      </c>
      <c r="T118" s="65" t="s">
        <v>167</v>
      </c>
      <c r="U118" s="46" t="s">
        <v>53</v>
      </c>
      <c r="V118" s="48" t="n">
        <v>12</v>
      </c>
      <c r="W118" s="59"/>
      <c r="X118" s="60"/>
      <c r="Y118" s="60"/>
      <c r="Z118" s="60"/>
      <c r="AA118" s="60"/>
      <c r="AB118" s="60"/>
      <c r="AC118" s="61"/>
      <c r="AD118" s="63"/>
    </row>
    <row r="119" customFormat="false" ht="0.75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7" t="s">
        <v>168</v>
      </c>
      <c r="I119" s="67"/>
      <c r="J119" s="67"/>
      <c r="K119" s="67"/>
      <c r="L119" s="67"/>
      <c r="M119" s="67"/>
      <c r="N119" s="55" t="s">
        <v>168</v>
      </c>
      <c r="O119" s="56" t="n">
        <v>0</v>
      </c>
      <c r="P119" s="66"/>
      <c r="Q119" s="43" t="s">
        <v>169</v>
      </c>
      <c r="R119" s="58" t="s">
        <v>24</v>
      </c>
      <c r="S119" s="58" t="s">
        <v>151</v>
      </c>
      <c r="T119" s="57" t="s">
        <v>170</v>
      </c>
      <c r="U119" s="42"/>
      <c r="V119" s="35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47.25" hidden="true" customHeight="true" outlineLevel="0" collapsed="false">
      <c r="A120" s="49"/>
      <c r="B120" s="50"/>
      <c r="C120" s="51"/>
      <c r="D120" s="52"/>
      <c r="E120" s="52"/>
      <c r="F120" s="54"/>
      <c r="G120" s="54"/>
      <c r="H120" s="68"/>
      <c r="I120" s="67" t="s">
        <v>171</v>
      </c>
      <c r="J120" s="67"/>
      <c r="K120" s="67"/>
      <c r="L120" s="67"/>
      <c r="M120" s="67"/>
      <c r="N120" s="55" t="s">
        <v>171</v>
      </c>
      <c r="O120" s="56" t="n">
        <v>0</v>
      </c>
      <c r="P120" s="69"/>
      <c r="Q120" s="45" t="s">
        <v>150</v>
      </c>
      <c r="R120" s="64" t="s">
        <v>24</v>
      </c>
      <c r="S120" s="64" t="s">
        <v>151</v>
      </c>
      <c r="T120" s="65" t="s">
        <v>172</v>
      </c>
      <c r="U120" s="46"/>
      <c r="V120" s="48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3"/>
    </row>
    <row r="121" customFormat="false" ht="18" hidden="true" customHeight="false" outlineLevel="0" collapsed="false">
      <c r="A121" s="49"/>
      <c r="B121" s="50"/>
      <c r="C121" s="51"/>
      <c r="D121" s="52"/>
      <c r="E121" s="52"/>
      <c r="F121" s="54"/>
      <c r="G121" s="54"/>
      <c r="H121" s="68"/>
      <c r="I121" s="68"/>
      <c r="J121" s="67"/>
      <c r="K121" s="67"/>
      <c r="L121" s="67"/>
      <c r="M121" s="67"/>
      <c r="N121" s="55"/>
      <c r="O121" s="56"/>
      <c r="P121" s="69"/>
      <c r="Q121" s="45" t="s">
        <v>67</v>
      </c>
      <c r="R121" s="64" t="s">
        <v>24</v>
      </c>
      <c r="S121" s="64" t="s">
        <v>151</v>
      </c>
      <c r="T121" s="65" t="s">
        <v>172</v>
      </c>
      <c r="U121" s="46" t="s">
        <v>69</v>
      </c>
      <c r="V121" s="48" t="n">
        <v>0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18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3" t="s">
        <v>173</v>
      </c>
      <c r="R122" s="58" t="s">
        <v>24</v>
      </c>
      <c r="S122" s="58" t="s">
        <v>174</v>
      </c>
      <c r="T122" s="57"/>
      <c r="U122" s="42"/>
      <c r="V122" s="35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47.2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5" t="s">
        <v>150</v>
      </c>
      <c r="R123" s="64" t="s">
        <v>24</v>
      </c>
      <c r="S123" s="64" t="s">
        <v>174</v>
      </c>
      <c r="T123" s="65" t="s">
        <v>175</v>
      </c>
      <c r="U123" s="46"/>
      <c r="V123" s="48" t="n">
        <f aca="false">V124</f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8"/>
      <c r="I124" s="68"/>
      <c r="J124" s="67"/>
      <c r="K124" s="67"/>
      <c r="L124" s="67"/>
      <c r="M124" s="67"/>
      <c r="N124" s="55"/>
      <c r="O124" s="56"/>
      <c r="P124" s="69"/>
      <c r="Q124" s="45" t="s">
        <v>52</v>
      </c>
      <c r="R124" s="64" t="s">
        <v>24</v>
      </c>
      <c r="S124" s="64" t="s">
        <v>174</v>
      </c>
      <c r="T124" s="65" t="s">
        <v>176</v>
      </c>
      <c r="U124" s="46" t="s">
        <v>177</v>
      </c>
      <c r="V124" s="48" t="n">
        <v>7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31.5" hidden="false" customHeight="false" outlineLevel="0" collapsed="false">
      <c r="A125" s="49"/>
      <c r="B125" s="50"/>
      <c r="C125" s="51"/>
      <c r="D125" s="52"/>
      <c r="E125" s="53"/>
      <c r="F125" s="54"/>
      <c r="G125" s="54"/>
      <c r="H125" s="67"/>
      <c r="I125" s="68"/>
      <c r="J125" s="67"/>
      <c r="K125" s="67"/>
      <c r="L125" s="67"/>
      <c r="M125" s="67"/>
      <c r="N125" s="55"/>
      <c r="O125" s="56"/>
      <c r="P125" s="66"/>
      <c r="Q125" s="43" t="s">
        <v>178</v>
      </c>
      <c r="R125" s="58" t="s">
        <v>24</v>
      </c>
      <c r="S125" s="58" t="s">
        <v>179</v>
      </c>
      <c r="T125" s="57"/>
      <c r="U125" s="42"/>
      <c r="V125" s="35" t="n">
        <f aca="false">V126+V129+V136</f>
        <v>8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79.9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6"/>
      <c r="Q126" s="43" t="s">
        <v>180</v>
      </c>
      <c r="R126" s="58" t="s">
        <v>24</v>
      </c>
      <c r="S126" s="58" t="s">
        <v>179</v>
      </c>
      <c r="T126" s="57" t="s">
        <v>181</v>
      </c>
      <c r="U126" s="42"/>
      <c r="V126" s="35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4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9"/>
      <c r="Q127" s="45" t="s">
        <v>182</v>
      </c>
      <c r="R127" s="64" t="s">
        <v>24</v>
      </c>
      <c r="S127" s="64" t="s">
        <v>179</v>
      </c>
      <c r="T127" s="65" t="s">
        <v>183</v>
      </c>
      <c r="U127" s="46"/>
      <c r="V127" s="48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25.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9"/>
      <c r="Q128" s="45" t="s">
        <v>76</v>
      </c>
      <c r="R128" s="64" t="s">
        <v>24</v>
      </c>
      <c r="S128" s="64" t="s">
        <v>179</v>
      </c>
      <c r="T128" s="65" t="s">
        <v>183</v>
      </c>
      <c r="U128" s="46" t="s">
        <v>77</v>
      </c>
      <c r="V128" s="48" t="n">
        <v>0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18" hidden="false" customHeight="fals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6"/>
      <c r="Q129" s="43" t="s">
        <v>184</v>
      </c>
      <c r="R129" s="58" t="s">
        <v>24</v>
      </c>
      <c r="S129" s="58" t="s">
        <v>179</v>
      </c>
      <c r="T129" s="57" t="s">
        <v>152</v>
      </c>
      <c r="U129" s="42"/>
      <c r="V129" s="35" t="n">
        <f aca="false">V131+V133+V135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53.2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9"/>
      <c r="Q130" s="45" t="s">
        <v>150</v>
      </c>
      <c r="R130" s="64" t="s">
        <v>24</v>
      </c>
      <c r="S130" s="64" t="s">
        <v>179</v>
      </c>
      <c r="T130" s="65" t="s">
        <v>185</v>
      </c>
      <c r="U130" s="46"/>
      <c r="V130" s="48" t="n">
        <f aca="false">V131</f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33.75" hidden="fals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8"/>
      <c r="J131" s="67"/>
      <c r="K131" s="67"/>
      <c r="L131" s="67"/>
      <c r="M131" s="67"/>
      <c r="N131" s="55"/>
      <c r="O131" s="56"/>
      <c r="P131" s="69"/>
      <c r="Q131" s="45" t="s">
        <v>52</v>
      </c>
      <c r="R131" s="64" t="s">
        <v>24</v>
      </c>
      <c r="S131" s="64" t="s">
        <v>179</v>
      </c>
      <c r="T131" s="65" t="s">
        <v>185</v>
      </c>
      <c r="U131" s="46" t="s">
        <v>53</v>
      </c>
      <c r="V131" s="48" t="n">
        <v>8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74.2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45" t="s">
        <v>186</v>
      </c>
      <c r="R132" s="64" t="s">
        <v>24</v>
      </c>
      <c r="S132" s="64" t="s">
        <v>179</v>
      </c>
      <c r="T132" s="65" t="s">
        <v>187</v>
      </c>
      <c r="U132" s="46"/>
      <c r="V132" s="48" t="n">
        <f aca="false">V133</f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39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52</v>
      </c>
      <c r="R133" s="64" t="s">
        <v>24</v>
      </c>
      <c r="S133" s="64" t="s">
        <v>179</v>
      </c>
      <c r="T133" s="65" t="s">
        <v>187</v>
      </c>
      <c r="U133" s="46" t="s">
        <v>188</v>
      </c>
      <c r="V133" s="48" t="n"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78.75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189</v>
      </c>
      <c r="R134" s="64" t="s">
        <v>24</v>
      </c>
      <c r="S134" s="64" t="s">
        <v>179</v>
      </c>
      <c r="T134" s="65" t="s">
        <v>190</v>
      </c>
      <c r="U134" s="46"/>
      <c r="V134" s="48" t="n">
        <f aca="false">V135</f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39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52</v>
      </c>
      <c r="R135" s="64" t="s">
        <v>24</v>
      </c>
      <c r="S135" s="64" t="s">
        <v>179</v>
      </c>
      <c r="T135" s="65" t="s">
        <v>190</v>
      </c>
      <c r="U135" s="46" t="s">
        <v>188</v>
      </c>
      <c r="V135" s="48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92.25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7"/>
      <c r="I136" s="68"/>
      <c r="J136" s="67"/>
      <c r="K136" s="67"/>
      <c r="L136" s="67"/>
      <c r="M136" s="67"/>
      <c r="N136" s="55"/>
      <c r="O136" s="56"/>
      <c r="P136" s="69"/>
      <c r="Q136" s="45" t="s">
        <v>191</v>
      </c>
      <c r="R136" s="58" t="s">
        <v>24</v>
      </c>
      <c r="S136" s="58" t="s">
        <v>179</v>
      </c>
      <c r="T136" s="57" t="s">
        <v>192</v>
      </c>
      <c r="U136" s="42" t="s">
        <v>188</v>
      </c>
      <c r="V136" s="35" t="n">
        <v>0</v>
      </c>
      <c r="W136" s="59"/>
      <c r="X136" s="60"/>
      <c r="Y136" s="60"/>
      <c r="Z136" s="60"/>
      <c r="AA136" s="60"/>
      <c r="AB136" s="60"/>
      <c r="AC136" s="61"/>
      <c r="AD136" s="63"/>
    </row>
    <row r="137" customFormat="false" ht="21.75" hidden="false" customHeight="true" outlineLevel="0" collapsed="false">
      <c r="A137" s="49"/>
      <c r="B137" s="50"/>
      <c r="C137" s="51"/>
      <c r="D137" s="52"/>
      <c r="E137" s="53"/>
      <c r="F137" s="54" t="s">
        <v>193</v>
      </c>
      <c r="G137" s="54"/>
      <c r="H137" s="54"/>
      <c r="I137" s="54"/>
      <c r="J137" s="54"/>
      <c r="K137" s="54"/>
      <c r="L137" s="54"/>
      <c r="M137" s="54"/>
      <c r="N137" s="55" t="s">
        <v>193</v>
      </c>
      <c r="O137" s="56" t="n">
        <v>0</v>
      </c>
      <c r="P137" s="96" t="n">
        <v>4</v>
      </c>
      <c r="Q137" s="43" t="s">
        <v>194</v>
      </c>
      <c r="R137" s="58" t="s">
        <v>45</v>
      </c>
      <c r="S137" s="58"/>
      <c r="T137" s="57"/>
      <c r="U137" s="42"/>
      <c r="V137" s="35" t="n">
        <f aca="false">V145+V149+V152+V162</f>
        <v>3063.8</v>
      </c>
      <c r="W137" s="59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/>
      <c r="AC137" s="61"/>
      <c r="AD137" s="6"/>
    </row>
    <row r="138" customFormat="false" ht="0.7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6"/>
      <c r="Q138" s="43" t="s">
        <v>195</v>
      </c>
      <c r="R138" s="58" t="s">
        <v>45</v>
      </c>
      <c r="S138" s="58" t="s">
        <v>22</v>
      </c>
      <c r="T138" s="57"/>
      <c r="U138" s="42"/>
      <c r="V138" s="35" t="n">
        <f aca="false">V139+V142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61.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3" t="s">
        <v>196</v>
      </c>
      <c r="R139" s="58" t="s">
        <v>45</v>
      </c>
      <c r="S139" s="58" t="s">
        <v>22</v>
      </c>
      <c r="T139" s="57" t="s">
        <v>197</v>
      </c>
      <c r="U139" s="42"/>
      <c r="V139" s="35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24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5" t="s">
        <v>48</v>
      </c>
      <c r="R140" s="64" t="s">
        <v>45</v>
      </c>
      <c r="S140" s="64" t="s">
        <v>22</v>
      </c>
      <c r="T140" s="65" t="s">
        <v>198</v>
      </c>
      <c r="U140" s="46"/>
      <c r="V140" s="48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48.75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5" t="s">
        <v>199</v>
      </c>
      <c r="R141" s="64" t="s">
        <v>45</v>
      </c>
      <c r="S141" s="64" t="s">
        <v>22</v>
      </c>
      <c r="T141" s="65" t="s">
        <v>198</v>
      </c>
      <c r="U141" s="46" t="s">
        <v>62</v>
      </c>
      <c r="V141" s="48"/>
      <c r="W141" s="59"/>
      <c r="X141" s="60"/>
      <c r="Y141" s="60"/>
      <c r="Z141" s="60"/>
      <c r="AA141" s="60"/>
      <c r="AB141" s="60"/>
      <c r="AC141" s="61"/>
      <c r="AD141" s="6"/>
    </row>
    <row r="142" customFormat="false" ht="36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3" t="s">
        <v>200</v>
      </c>
      <c r="R142" s="58" t="s">
        <v>45</v>
      </c>
      <c r="S142" s="58" t="s">
        <v>22</v>
      </c>
      <c r="T142" s="57" t="s">
        <v>201</v>
      </c>
      <c r="U142" s="42"/>
      <c r="V142" s="35"/>
      <c r="W142" s="59"/>
      <c r="X142" s="60"/>
      <c r="Y142" s="60"/>
      <c r="Z142" s="60"/>
      <c r="AA142" s="60"/>
      <c r="AB142" s="60"/>
      <c r="AC142" s="61"/>
      <c r="AD142" s="6"/>
    </row>
    <row r="143" customFormat="false" ht="48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5" t="s">
        <v>202</v>
      </c>
      <c r="R143" s="64" t="s">
        <v>45</v>
      </c>
      <c r="S143" s="64" t="s">
        <v>22</v>
      </c>
      <c r="T143" s="65" t="s">
        <v>203</v>
      </c>
      <c r="U143" s="46"/>
      <c r="V143" s="48" t="n">
        <f aca="false">V144</f>
        <v>0</v>
      </c>
      <c r="W143" s="59"/>
      <c r="X143" s="60"/>
      <c r="Y143" s="60"/>
      <c r="Z143" s="60"/>
      <c r="AA143" s="60"/>
      <c r="AB143" s="60"/>
      <c r="AC143" s="61"/>
      <c r="AD143" s="6"/>
    </row>
    <row r="144" customFormat="false" ht="32.25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5" t="s">
        <v>76</v>
      </c>
      <c r="R144" s="64" t="s">
        <v>45</v>
      </c>
      <c r="S144" s="64" t="s">
        <v>22</v>
      </c>
      <c r="T144" s="65" t="s">
        <v>203</v>
      </c>
      <c r="U144" s="46" t="s">
        <v>77</v>
      </c>
      <c r="V144" s="48"/>
      <c r="W144" s="59"/>
      <c r="X144" s="60"/>
      <c r="Y144" s="60"/>
      <c r="Z144" s="60"/>
      <c r="AA144" s="60"/>
      <c r="AB144" s="60"/>
      <c r="AC144" s="61"/>
      <c r="AD144" s="6"/>
    </row>
    <row r="145" customFormat="false" ht="18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3" t="s">
        <v>204</v>
      </c>
      <c r="R145" s="58" t="s">
        <v>45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"/>
    </row>
    <row r="146" customFormat="false" ht="50.25" hidden="false" customHeight="tru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6"/>
      <c r="Q146" s="43" t="s">
        <v>205</v>
      </c>
      <c r="R146" s="58" t="s">
        <v>45</v>
      </c>
      <c r="S146" s="58" t="s">
        <v>59</v>
      </c>
      <c r="T146" s="57"/>
      <c r="U146" s="42"/>
      <c r="V146" s="35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47.25" hidden="false" customHeight="fals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6"/>
      <c r="Q147" s="45" t="s">
        <v>150</v>
      </c>
      <c r="R147" s="64" t="s">
        <v>45</v>
      </c>
      <c r="S147" s="64" t="s">
        <v>59</v>
      </c>
      <c r="T147" s="65" t="s">
        <v>206</v>
      </c>
      <c r="U147" s="46"/>
      <c r="V147" s="48" t="n">
        <f aca="false">V148</f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33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6"/>
      <c r="Q148" s="99" t="s">
        <v>52</v>
      </c>
      <c r="R148" s="64" t="s">
        <v>45</v>
      </c>
      <c r="S148" s="64" t="s">
        <v>59</v>
      </c>
      <c r="T148" s="65" t="s">
        <v>206</v>
      </c>
      <c r="U148" s="46" t="s">
        <v>53</v>
      </c>
      <c r="V148" s="48" t="n"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6"/>
      <c r="Q149" s="45" t="s">
        <v>207</v>
      </c>
      <c r="R149" s="58" t="s">
        <v>45</v>
      </c>
      <c r="S149" s="58" t="s">
        <v>64</v>
      </c>
      <c r="T149" s="57"/>
      <c r="U149" s="42"/>
      <c r="V149" s="35" t="n">
        <f aca="false">V151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18.7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208</v>
      </c>
      <c r="R150" s="64" t="s">
        <v>45</v>
      </c>
      <c r="S150" s="64" t="s">
        <v>64</v>
      </c>
      <c r="T150" s="65" t="s">
        <v>209</v>
      </c>
      <c r="U150" s="46"/>
      <c r="V150" s="48" t="n">
        <f aca="false">V151</f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35.25" hidden="fals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45" t="s">
        <v>52</v>
      </c>
      <c r="R151" s="64" t="s">
        <v>45</v>
      </c>
      <c r="S151" s="64" t="s">
        <v>64</v>
      </c>
      <c r="T151" s="65" t="s">
        <v>210</v>
      </c>
      <c r="U151" s="46" t="s">
        <v>53</v>
      </c>
      <c r="V151" s="48" t="n">
        <v>3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8" hidden="fals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97" t="s">
        <v>211</v>
      </c>
      <c r="R152" s="58" t="s">
        <v>45</v>
      </c>
      <c r="S152" s="58" t="s">
        <v>151</v>
      </c>
      <c r="T152" s="100"/>
      <c r="U152" s="42"/>
      <c r="V152" s="35" t="n">
        <f aca="false">V155+V157</f>
        <v>3057.8</v>
      </c>
      <c r="W152" s="59"/>
      <c r="X152" s="60"/>
      <c r="Y152" s="60"/>
      <c r="Z152" s="60"/>
      <c r="AA152" s="60"/>
      <c r="AB152" s="60"/>
      <c r="AC152" s="61"/>
      <c r="AD152" s="63"/>
    </row>
    <row r="153" customFormat="false" ht="126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81" t="s">
        <v>212</v>
      </c>
      <c r="R153" s="64" t="s">
        <v>45</v>
      </c>
      <c r="S153" s="64" t="s">
        <v>59</v>
      </c>
      <c r="T153" s="82" t="s">
        <v>213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63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1" t="s">
        <v>214</v>
      </c>
      <c r="R154" s="64" t="s">
        <v>45</v>
      </c>
      <c r="S154" s="64" t="s">
        <v>59</v>
      </c>
      <c r="T154" s="82" t="s">
        <v>215</v>
      </c>
      <c r="U154" s="83"/>
      <c r="V154" s="48"/>
      <c r="W154" s="59"/>
      <c r="X154" s="60"/>
      <c r="Y154" s="60"/>
      <c r="Z154" s="60"/>
      <c r="AA154" s="60"/>
      <c r="AB154" s="60"/>
      <c r="AC154" s="61"/>
      <c r="AD154" s="6"/>
    </row>
    <row r="155" customFormat="false" ht="47.25" hidden="false" customHeight="fals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81" t="s">
        <v>216</v>
      </c>
      <c r="R155" s="64" t="s">
        <v>45</v>
      </c>
      <c r="S155" s="64" t="s">
        <v>151</v>
      </c>
      <c r="T155" s="82" t="s">
        <v>217</v>
      </c>
      <c r="U155" s="83"/>
      <c r="V155" s="48" t="n">
        <f aca="false">V156</f>
        <v>3057.8</v>
      </c>
      <c r="W155" s="59"/>
      <c r="X155" s="60"/>
      <c r="Y155" s="60"/>
      <c r="Z155" s="60"/>
      <c r="AA155" s="60"/>
      <c r="AB155" s="60"/>
      <c r="AC155" s="61"/>
      <c r="AD155" s="6"/>
    </row>
    <row r="156" customFormat="false" ht="29.25" hidden="fals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6"/>
      <c r="Q156" s="45" t="s">
        <v>52</v>
      </c>
      <c r="R156" s="64" t="s">
        <v>45</v>
      </c>
      <c r="S156" s="64" t="s">
        <v>151</v>
      </c>
      <c r="T156" s="82" t="s">
        <v>218</v>
      </c>
      <c r="U156" s="83" t="s">
        <v>53</v>
      </c>
      <c r="V156" s="48" t="n">
        <v>3057.8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7.5" hidden="tru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101" t="s">
        <v>219</v>
      </c>
      <c r="R157" s="64" t="s">
        <v>45</v>
      </c>
      <c r="S157" s="64" t="s">
        <v>151</v>
      </c>
      <c r="T157" s="82" t="s">
        <v>220</v>
      </c>
      <c r="U157" s="83"/>
      <c r="V157" s="48" t="n">
        <f aca="false">V158</f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31.5" hidden="true" customHeight="fals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81" t="s">
        <v>52</v>
      </c>
      <c r="R158" s="64" t="s">
        <v>45</v>
      </c>
      <c r="S158" s="64" t="s">
        <v>151</v>
      </c>
      <c r="T158" s="82" t="s">
        <v>220</v>
      </c>
      <c r="U158" s="83" t="s">
        <v>53</v>
      </c>
      <c r="V158" s="48" t="n">
        <v>0</v>
      </c>
      <c r="W158" s="59"/>
      <c r="X158" s="60"/>
      <c r="Y158" s="60"/>
      <c r="Z158" s="60"/>
      <c r="AA158" s="60"/>
      <c r="AB158" s="60"/>
      <c r="AC158" s="61"/>
      <c r="AD158" s="63"/>
    </row>
    <row r="159" customFormat="false" ht="40.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43" t="s">
        <v>200</v>
      </c>
      <c r="R159" s="58" t="s">
        <v>45</v>
      </c>
      <c r="S159" s="58" t="s">
        <v>59</v>
      </c>
      <c r="T159" s="57" t="s">
        <v>201</v>
      </c>
      <c r="U159" s="42"/>
      <c r="V159" s="35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81.7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45" t="s">
        <v>221</v>
      </c>
      <c r="R160" s="64" t="s">
        <v>45</v>
      </c>
      <c r="S160" s="64" t="s">
        <v>59</v>
      </c>
      <c r="T160" s="65" t="s">
        <v>222</v>
      </c>
      <c r="U160" s="46"/>
      <c r="V160" s="48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4.6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6"/>
      <c r="Q161" s="45" t="s">
        <v>76</v>
      </c>
      <c r="R161" s="64" t="s">
        <v>45</v>
      </c>
      <c r="S161" s="64" t="s">
        <v>59</v>
      </c>
      <c r="T161" s="65" t="s">
        <v>222</v>
      </c>
      <c r="U161" s="46" t="s">
        <v>77</v>
      </c>
      <c r="V161" s="48" t="n"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6.25" hidden="true" customHeight="true" outlineLevel="0" collapsed="false">
      <c r="A162" s="49"/>
      <c r="B162" s="50"/>
      <c r="C162" s="51"/>
      <c r="D162" s="52"/>
      <c r="E162" s="52"/>
      <c r="F162" s="62"/>
      <c r="G162" s="54" t="s">
        <v>223</v>
      </c>
      <c r="H162" s="54"/>
      <c r="I162" s="54"/>
      <c r="J162" s="54"/>
      <c r="K162" s="54"/>
      <c r="L162" s="54"/>
      <c r="M162" s="54"/>
      <c r="N162" s="55" t="s">
        <v>223</v>
      </c>
      <c r="O162" s="56" t="n">
        <v>0</v>
      </c>
      <c r="P162" s="69"/>
      <c r="Q162" s="43" t="s">
        <v>224</v>
      </c>
      <c r="R162" s="58" t="s">
        <v>45</v>
      </c>
      <c r="S162" s="58" t="s">
        <v>95</v>
      </c>
      <c r="T162" s="57"/>
      <c r="U162" s="42"/>
      <c r="V162" s="35" t="n">
        <f aca="false">V166+V173+V174</f>
        <v>0</v>
      </c>
      <c r="W162" s="59" t="n">
        <v>0</v>
      </c>
      <c r="X162" s="60" t="n">
        <v>0</v>
      </c>
      <c r="Y162" s="60" t="n">
        <v>0</v>
      </c>
      <c r="Z162" s="60" t="n">
        <v>0</v>
      </c>
      <c r="AA162" s="60" t="n">
        <v>0</v>
      </c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69"/>
      <c r="Q163" s="102" t="s">
        <v>225</v>
      </c>
      <c r="R163" s="58" t="s">
        <v>45</v>
      </c>
      <c r="S163" s="58" t="s">
        <v>95</v>
      </c>
      <c r="T163" s="80" t="s">
        <v>226</v>
      </c>
      <c r="U163" s="103"/>
      <c r="V163" s="35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9"/>
      <c r="Q164" s="102" t="s">
        <v>227</v>
      </c>
      <c r="R164" s="64" t="s">
        <v>45</v>
      </c>
      <c r="S164" s="64" t="s">
        <v>95</v>
      </c>
      <c r="T164" s="82" t="s">
        <v>228</v>
      </c>
      <c r="U164" s="83"/>
      <c r="V164" s="48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18" hidden="true" customHeight="fals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9"/>
      <c r="Q165" s="99" t="s">
        <v>76</v>
      </c>
      <c r="R165" s="64" t="s">
        <v>45</v>
      </c>
      <c r="S165" s="64" t="s">
        <v>95</v>
      </c>
      <c r="T165" s="82" t="s">
        <v>228</v>
      </c>
      <c r="U165" s="83" t="s">
        <v>77</v>
      </c>
      <c r="V165" s="48" t="n"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22.5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9"/>
      <c r="Q166" s="45" t="s">
        <v>229</v>
      </c>
      <c r="R166" s="64" t="s">
        <v>45</v>
      </c>
      <c r="S166" s="64" t="s">
        <v>95</v>
      </c>
      <c r="T166" s="65" t="s">
        <v>230</v>
      </c>
      <c r="U166" s="46"/>
      <c r="V166" s="48" t="n">
        <f aca="false">V167</f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21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9"/>
      <c r="Q167" s="45" t="s">
        <v>67</v>
      </c>
      <c r="R167" s="64" t="s">
        <v>45</v>
      </c>
      <c r="S167" s="64" t="s">
        <v>95</v>
      </c>
      <c r="T167" s="65" t="s">
        <v>231</v>
      </c>
      <c r="U167" s="46" t="s">
        <v>69</v>
      </c>
      <c r="V167" s="48" t="n">
        <v>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42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6"/>
      <c r="Q168" s="43" t="s">
        <v>200</v>
      </c>
      <c r="R168" s="58" t="s">
        <v>45</v>
      </c>
      <c r="S168" s="58" t="s">
        <v>95</v>
      </c>
      <c r="T168" s="57" t="s">
        <v>201</v>
      </c>
      <c r="U168" s="42"/>
      <c r="V168" s="35" t="n">
        <f aca="false">V170+V172</f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83.25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9"/>
      <c r="Q169" s="44" t="s">
        <v>232</v>
      </c>
      <c r="R169" s="64" t="s">
        <v>45</v>
      </c>
      <c r="S169" s="64" t="s">
        <v>95</v>
      </c>
      <c r="T169" s="65" t="s">
        <v>233</v>
      </c>
      <c r="U169" s="46"/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39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234</v>
      </c>
      <c r="R170" s="64" t="s">
        <v>45</v>
      </c>
      <c r="S170" s="64" t="s">
        <v>95</v>
      </c>
      <c r="T170" s="65" t="s">
        <v>233</v>
      </c>
      <c r="U170" s="46" t="s">
        <v>188</v>
      </c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81.75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9"/>
      <c r="Q171" s="45" t="s">
        <v>235</v>
      </c>
      <c r="R171" s="64" t="s">
        <v>45</v>
      </c>
      <c r="S171" s="64" t="s">
        <v>95</v>
      </c>
      <c r="T171" s="65"/>
      <c r="U171" s="46"/>
      <c r="V171" s="48" t="n">
        <f aca="false">V172</f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39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9"/>
      <c r="Q172" s="45" t="s">
        <v>234</v>
      </c>
      <c r="R172" s="64" t="s">
        <v>45</v>
      </c>
      <c r="S172" s="64" t="s">
        <v>95</v>
      </c>
      <c r="T172" s="65" t="s">
        <v>236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59.2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37</v>
      </c>
      <c r="R173" s="64" t="s">
        <v>45</v>
      </c>
      <c r="S173" s="64" t="s">
        <v>95</v>
      </c>
      <c r="T173" s="65" t="s">
        <v>238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7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69"/>
      <c r="Q174" s="45" t="s">
        <v>239</v>
      </c>
      <c r="R174" s="64" t="s">
        <v>45</v>
      </c>
      <c r="S174" s="64" t="s">
        <v>95</v>
      </c>
      <c r="T174" s="65" t="s">
        <v>240</v>
      </c>
      <c r="U174" s="46" t="s">
        <v>188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23.25" hidden="false" customHeight="true" outlineLevel="0" collapsed="false">
      <c r="A175" s="49"/>
      <c r="B175" s="50"/>
      <c r="C175" s="51"/>
      <c r="D175" s="52"/>
      <c r="E175" s="53"/>
      <c r="F175" s="54" t="s">
        <v>241</v>
      </c>
      <c r="G175" s="54"/>
      <c r="H175" s="54"/>
      <c r="I175" s="54"/>
      <c r="J175" s="54"/>
      <c r="K175" s="54"/>
      <c r="L175" s="54"/>
      <c r="M175" s="54"/>
      <c r="N175" s="55" t="s">
        <v>241</v>
      </c>
      <c r="O175" s="56" t="n">
        <v>0</v>
      </c>
      <c r="P175" s="57" t="n">
        <v>5</v>
      </c>
      <c r="Q175" s="43" t="s">
        <v>242</v>
      </c>
      <c r="R175" s="58" t="s">
        <v>59</v>
      </c>
      <c r="S175" s="58"/>
      <c r="T175" s="57"/>
      <c r="U175" s="42"/>
      <c r="V175" s="35" t="n">
        <f aca="false">V191+V180+V176</f>
        <v>1761.6</v>
      </c>
      <c r="W175" s="59" t="n">
        <v>0</v>
      </c>
      <c r="X175" s="60" t="n">
        <v>0</v>
      </c>
      <c r="Y175" s="60" t="n">
        <v>0</v>
      </c>
      <c r="Z175" s="60" t="n">
        <v>0</v>
      </c>
      <c r="AA175" s="60" t="n">
        <v>0</v>
      </c>
      <c r="AB175" s="60"/>
      <c r="AC175" s="61"/>
      <c r="AD175" s="6"/>
    </row>
    <row r="176" customFormat="false" ht="23.2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57"/>
      <c r="Q176" s="43" t="s">
        <v>243</v>
      </c>
      <c r="R176" s="58" t="s">
        <v>59</v>
      </c>
      <c r="S176" s="58" t="s">
        <v>22</v>
      </c>
      <c r="T176" s="57"/>
      <c r="U176" s="42"/>
      <c r="V176" s="35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193.5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45" t="s">
        <v>244</v>
      </c>
      <c r="R177" s="104" t="s">
        <v>59</v>
      </c>
      <c r="S177" s="104" t="s">
        <v>22</v>
      </c>
      <c r="T177" s="104" t="s">
        <v>245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228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105" t="s">
        <v>246</v>
      </c>
      <c r="R178" s="104" t="s">
        <v>59</v>
      </c>
      <c r="S178" s="104" t="s">
        <v>22</v>
      </c>
      <c r="T178" s="104" t="s">
        <v>247</v>
      </c>
      <c r="U178" s="104"/>
      <c r="V178" s="48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56.2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8</v>
      </c>
      <c r="R179" s="104" t="s">
        <v>59</v>
      </c>
      <c r="S179" s="104" t="s">
        <v>22</v>
      </c>
      <c r="T179" s="104" t="s">
        <v>247</v>
      </c>
      <c r="U179" s="104" t="s">
        <v>249</v>
      </c>
      <c r="V179" s="48"/>
      <c r="W179" s="59"/>
      <c r="X179" s="60"/>
      <c r="Y179" s="60"/>
      <c r="Z179" s="60"/>
      <c r="AA179" s="60"/>
      <c r="AB179" s="60"/>
      <c r="AC179" s="61"/>
      <c r="AD179" s="6"/>
    </row>
    <row r="180" customFormat="false" ht="18" hidden="fals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50</v>
      </c>
      <c r="R180" s="58" t="s">
        <v>59</v>
      </c>
      <c r="S180" s="58" t="s">
        <v>35</v>
      </c>
      <c r="T180" s="57"/>
      <c r="U180" s="42"/>
      <c r="V180" s="35" t="n">
        <f aca="false">V182+V186+V184+V188+V181</f>
        <v>5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31.5" hidden="true" customHeight="fals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4" t="s">
        <v>251</v>
      </c>
      <c r="R181" s="64" t="s">
        <v>59</v>
      </c>
      <c r="S181" s="64" t="s">
        <v>35</v>
      </c>
      <c r="T181" s="65" t="s">
        <v>252</v>
      </c>
      <c r="U181" s="46" t="s">
        <v>188</v>
      </c>
      <c r="V181" s="48" t="n">
        <v>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53.25" hidden="fals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3</v>
      </c>
      <c r="R182" s="64" t="s">
        <v>59</v>
      </c>
      <c r="S182" s="64" t="s">
        <v>35</v>
      </c>
      <c r="T182" s="65" t="s">
        <v>254</v>
      </c>
      <c r="U182" s="46"/>
      <c r="V182" s="48" t="n">
        <f aca="false">V183</f>
        <v>5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fals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5" t="s">
        <v>234</v>
      </c>
      <c r="R183" s="64" t="s">
        <v>59</v>
      </c>
      <c r="S183" s="64" t="s">
        <v>35</v>
      </c>
      <c r="T183" s="65" t="s">
        <v>255</v>
      </c>
      <c r="U183" s="46" t="s">
        <v>53</v>
      </c>
      <c r="V183" s="48" t="n">
        <v>5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31.5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99" t="s">
        <v>256</v>
      </c>
      <c r="R184" s="64" t="s">
        <v>59</v>
      </c>
      <c r="S184" s="64" t="s">
        <v>35</v>
      </c>
      <c r="T184" s="82" t="s">
        <v>257</v>
      </c>
      <c r="U184" s="83"/>
      <c r="V184" s="48" t="n">
        <f aca="false">V185</f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18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99" t="s">
        <v>76</v>
      </c>
      <c r="R185" s="64" t="s">
        <v>59</v>
      </c>
      <c r="S185" s="64" t="s">
        <v>35</v>
      </c>
      <c r="T185" s="82" t="s">
        <v>257</v>
      </c>
      <c r="U185" s="83" t="s">
        <v>77</v>
      </c>
      <c r="V185" s="48" t="n"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99" t="s">
        <v>258</v>
      </c>
      <c r="R186" s="64" t="s">
        <v>59</v>
      </c>
      <c r="S186" s="64" t="s">
        <v>35</v>
      </c>
      <c r="T186" s="82" t="n">
        <v>5221000</v>
      </c>
      <c r="U186" s="83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31.5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81" t="s">
        <v>259</v>
      </c>
      <c r="R187" s="64" t="s">
        <v>59</v>
      </c>
      <c r="S187" s="64" t="s">
        <v>35</v>
      </c>
      <c r="T187" s="82" t="n">
        <v>5221000</v>
      </c>
      <c r="U187" s="83" t="s">
        <v>260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6" t="s">
        <v>261</v>
      </c>
      <c r="R188" s="58" t="s">
        <v>59</v>
      </c>
      <c r="S188" s="58" t="s">
        <v>35</v>
      </c>
      <c r="T188" s="80" t="s">
        <v>262</v>
      </c>
      <c r="U188" s="103"/>
      <c r="V188" s="35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1" t="s">
        <v>263</v>
      </c>
      <c r="R189" s="64" t="s">
        <v>59</v>
      </c>
      <c r="S189" s="64" t="s">
        <v>35</v>
      </c>
      <c r="T189" s="82" t="s">
        <v>264</v>
      </c>
      <c r="U189" s="83"/>
      <c r="V189" s="48" t="n">
        <f aca="false">V190</f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99" t="s">
        <v>76</v>
      </c>
      <c r="R190" s="64" t="s">
        <v>59</v>
      </c>
      <c r="S190" s="64" t="s">
        <v>35</v>
      </c>
      <c r="T190" s="82" t="s">
        <v>264</v>
      </c>
      <c r="U190" s="83" t="s">
        <v>77</v>
      </c>
      <c r="V190" s="48" t="n"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false" customHeight="false" outlineLevel="0" collapsed="false">
      <c r="A191" s="49"/>
      <c r="B191" s="50"/>
      <c r="C191" s="51"/>
      <c r="D191" s="52"/>
      <c r="E191" s="53"/>
      <c r="F191" s="54"/>
      <c r="G191" s="54"/>
      <c r="H191" s="67"/>
      <c r="I191" s="68"/>
      <c r="J191" s="67"/>
      <c r="K191" s="67"/>
      <c r="L191" s="67"/>
      <c r="M191" s="67"/>
      <c r="N191" s="55"/>
      <c r="O191" s="56"/>
      <c r="P191" s="69"/>
      <c r="Q191" s="43" t="s">
        <v>265</v>
      </c>
      <c r="R191" s="58" t="s">
        <v>59</v>
      </c>
      <c r="S191" s="58" t="s">
        <v>24</v>
      </c>
      <c r="T191" s="57"/>
      <c r="U191" s="42"/>
      <c r="V191" s="35" t="n">
        <f aca="false">V197+V199+V201+V203+V206+V193+V204+V211</f>
        <v>1711.6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35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8"/>
      <c r="J192" s="67"/>
      <c r="K192" s="67"/>
      <c r="L192" s="67"/>
      <c r="M192" s="67"/>
      <c r="N192" s="55"/>
      <c r="O192" s="56"/>
      <c r="P192" s="69"/>
      <c r="Q192" s="45" t="s">
        <v>266</v>
      </c>
      <c r="R192" s="64" t="s">
        <v>59</v>
      </c>
      <c r="S192" s="64" t="s">
        <v>24</v>
      </c>
      <c r="T192" s="65" t="s">
        <v>267</v>
      </c>
      <c r="U192" s="46" t="s">
        <v>188</v>
      </c>
      <c r="V192" s="48" t="n">
        <v>1.9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86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8"/>
      <c r="J193" s="67"/>
      <c r="K193" s="67"/>
      <c r="L193" s="67"/>
      <c r="M193" s="67"/>
      <c r="N193" s="55"/>
      <c r="O193" s="56"/>
      <c r="P193" s="69"/>
      <c r="Q193" s="45" t="s">
        <v>268</v>
      </c>
      <c r="R193" s="64" t="s">
        <v>59</v>
      </c>
      <c r="S193" s="64" t="s">
        <v>24</v>
      </c>
      <c r="T193" s="65" t="s">
        <v>269</v>
      </c>
      <c r="U193" s="46" t="s">
        <v>188</v>
      </c>
      <c r="V193" s="48" t="n">
        <v>0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8"/>
      <c r="J194" s="67"/>
      <c r="K194" s="67"/>
      <c r="L194" s="67"/>
      <c r="M194" s="67"/>
      <c r="N194" s="55"/>
      <c r="O194" s="56"/>
      <c r="P194" s="69"/>
      <c r="Q194" s="45"/>
      <c r="R194" s="64"/>
      <c r="S194" s="64"/>
      <c r="T194" s="65"/>
      <c r="U194" s="46"/>
      <c r="V194" s="48"/>
      <c r="W194" s="59"/>
      <c r="X194" s="60"/>
      <c r="Y194" s="60"/>
      <c r="Z194" s="60"/>
      <c r="AA194" s="60"/>
      <c r="AB194" s="60"/>
      <c r="AC194" s="61"/>
      <c r="AD194" s="63"/>
    </row>
    <row r="195" customFormat="false" ht="47.25" hidden="fals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8"/>
      <c r="J195" s="67"/>
      <c r="K195" s="67"/>
      <c r="L195" s="67"/>
      <c r="M195" s="67"/>
      <c r="N195" s="55"/>
      <c r="O195" s="56"/>
      <c r="P195" s="69"/>
      <c r="Q195" s="107" t="s">
        <v>253</v>
      </c>
      <c r="R195" s="64" t="s">
        <v>59</v>
      </c>
      <c r="S195" s="64" t="s">
        <v>24</v>
      </c>
      <c r="T195" s="65" t="s">
        <v>270</v>
      </c>
      <c r="U195" s="46"/>
      <c r="V195" s="48" t="n">
        <f aca="false">V191</f>
        <v>1711.6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18" hidden="false" customHeight="false" outlineLevel="0" collapsed="false">
      <c r="A196" s="49"/>
      <c r="B196" s="50"/>
      <c r="C196" s="51"/>
      <c r="D196" s="52"/>
      <c r="E196" s="53"/>
      <c r="F196" s="54"/>
      <c r="G196" s="54"/>
      <c r="H196" s="67"/>
      <c r="I196" s="68"/>
      <c r="J196" s="67"/>
      <c r="K196" s="67"/>
      <c r="L196" s="67"/>
      <c r="M196" s="67"/>
      <c r="N196" s="55"/>
      <c r="O196" s="56"/>
      <c r="P196" s="69"/>
      <c r="Q196" s="45" t="s">
        <v>271</v>
      </c>
      <c r="R196" s="64" t="s">
        <v>59</v>
      </c>
      <c r="S196" s="64" t="s">
        <v>24</v>
      </c>
      <c r="T196" s="65" t="s">
        <v>272</v>
      </c>
      <c r="U196" s="46"/>
      <c r="V196" s="48" t="n">
        <f aca="false">V197</f>
        <v>30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37.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5" t="s">
        <v>234</v>
      </c>
      <c r="R197" s="64" t="s">
        <v>59</v>
      </c>
      <c r="S197" s="64" t="s">
        <v>24</v>
      </c>
      <c r="T197" s="65" t="s">
        <v>272</v>
      </c>
      <c r="U197" s="46" t="s">
        <v>53</v>
      </c>
      <c r="V197" s="48" t="n">
        <v>30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73</v>
      </c>
      <c r="R198" s="64" t="s">
        <v>59</v>
      </c>
      <c r="S198" s="64" t="s">
        <v>24</v>
      </c>
      <c r="T198" s="65" t="s">
        <v>274</v>
      </c>
      <c r="U198" s="46"/>
      <c r="V198" s="48" t="n">
        <f aca="false">V199</f>
        <v>1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3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34</v>
      </c>
      <c r="R199" s="64" t="s">
        <v>59</v>
      </c>
      <c r="S199" s="64" t="s">
        <v>24</v>
      </c>
      <c r="T199" s="65" t="s">
        <v>274</v>
      </c>
      <c r="U199" s="46" t="s">
        <v>53</v>
      </c>
      <c r="V199" s="48" t="n">
        <v>1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8.7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 t="s">
        <v>275</v>
      </c>
      <c r="R200" s="64" t="s">
        <v>59</v>
      </c>
      <c r="S200" s="64" t="s">
        <v>24</v>
      </c>
      <c r="T200" s="65" t="s">
        <v>276</v>
      </c>
      <c r="U200" s="46"/>
      <c r="V200" s="48" t="n">
        <f aca="false">V201</f>
        <v>3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4.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8"/>
      <c r="J201" s="67"/>
      <c r="K201" s="67"/>
      <c r="L201" s="67"/>
      <c r="M201" s="67"/>
      <c r="N201" s="55"/>
      <c r="O201" s="56"/>
      <c r="P201" s="69"/>
      <c r="Q201" s="45" t="s">
        <v>234</v>
      </c>
      <c r="R201" s="64" t="s">
        <v>59</v>
      </c>
      <c r="S201" s="64" t="s">
        <v>24</v>
      </c>
      <c r="T201" s="65" t="s">
        <v>276</v>
      </c>
      <c r="U201" s="46" t="s">
        <v>53</v>
      </c>
      <c r="V201" s="48" t="n">
        <v>3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" hidden="false" customHeight="false" outlineLevel="0" collapsed="false">
      <c r="A202" s="49"/>
      <c r="B202" s="50"/>
      <c r="C202" s="51"/>
      <c r="D202" s="52"/>
      <c r="E202" s="53"/>
      <c r="F202" s="54"/>
      <c r="G202" s="54"/>
      <c r="H202" s="67"/>
      <c r="I202" s="68"/>
      <c r="J202" s="67"/>
      <c r="K202" s="67"/>
      <c r="L202" s="67"/>
      <c r="M202" s="67"/>
      <c r="N202" s="55"/>
      <c r="O202" s="56"/>
      <c r="P202" s="69"/>
      <c r="Q202" s="45" t="s">
        <v>277</v>
      </c>
      <c r="R202" s="64" t="s">
        <v>59</v>
      </c>
      <c r="S202" s="64" t="s">
        <v>24</v>
      </c>
      <c r="T202" s="65" t="s">
        <v>278</v>
      </c>
      <c r="U202" s="46"/>
      <c r="V202" s="48" t="n">
        <f aca="false">V203</f>
        <v>260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6.7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8"/>
      <c r="J203" s="67"/>
      <c r="K203" s="67"/>
      <c r="L203" s="67"/>
      <c r="M203" s="67"/>
      <c r="N203" s="55"/>
      <c r="O203" s="56"/>
      <c r="P203" s="69"/>
      <c r="Q203" s="45" t="s">
        <v>234</v>
      </c>
      <c r="R203" s="64" t="s">
        <v>59</v>
      </c>
      <c r="S203" s="64" t="s">
        <v>24</v>
      </c>
      <c r="T203" s="65" t="s">
        <v>278</v>
      </c>
      <c r="U203" s="46" t="s">
        <v>53</v>
      </c>
      <c r="V203" s="48" t="n">
        <v>26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8"/>
      <c r="J204" s="67"/>
      <c r="K204" s="67"/>
      <c r="L204" s="67"/>
      <c r="M204" s="67"/>
      <c r="N204" s="55"/>
      <c r="O204" s="56"/>
      <c r="P204" s="69"/>
      <c r="Q204" s="45" t="s">
        <v>279</v>
      </c>
      <c r="R204" s="64" t="s">
        <v>59</v>
      </c>
      <c r="S204" s="64" t="s">
        <v>24</v>
      </c>
      <c r="T204" s="65" t="s">
        <v>280</v>
      </c>
      <c r="U204" s="46"/>
      <c r="V204" s="48" t="n">
        <f aca="false">V205</f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" hidden="true" customHeight="false" outlineLevel="0" collapsed="false">
      <c r="A205" s="49"/>
      <c r="B205" s="50"/>
      <c r="C205" s="51"/>
      <c r="D205" s="52"/>
      <c r="E205" s="53"/>
      <c r="F205" s="54"/>
      <c r="G205" s="54"/>
      <c r="H205" s="67"/>
      <c r="I205" s="68"/>
      <c r="J205" s="67"/>
      <c r="K205" s="67"/>
      <c r="L205" s="67"/>
      <c r="M205" s="67"/>
      <c r="N205" s="55"/>
      <c r="O205" s="56"/>
      <c r="P205" s="69"/>
      <c r="Q205" s="45" t="s">
        <v>277</v>
      </c>
      <c r="R205" s="64" t="s">
        <v>59</v>
      </c>
      <c r="S205" s="64" t="s">
        <v>24</v>
      </c>
      <c r="T205" s="65" t="s">
        <v>280</v>
      </c>
      <c r="U205" s="46" t="s">
        <v>188</v>
      </c>
      <c r="V205" s="48" t="n"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.75" hidden="true" customHeight="true" outlineLevel="0" collapsed="false">
      <c r="A206" s="49"/>
      <c r="B206" s="50"/>
      <c r="C206" s="51"/>
      <c r="D206" s="52"/>
      <c r="E206" s="53"/>
      <c r="F206" s="54"/>
      <c r="G206" s="54"/>
      <c r="H206" s="67"/>
      <c r="I206" s="68"/>
      <c r="J206" s="67"/>
      <c r="K206" s="67"/>
      <c r="L206" s="67"/>
      <c r="M206" s="67"/>
      <c r="N206" s="55"/>
      <c r="O206" s="56"/>
      <c r="P206" s="69"/>
      <c r="Q206" s="43" t="s">
        <v>281</v>
      </c>
      <c r="R206" s="64" t="s">
        <v>59</v>
      </c>
      <c r="S206" s="64" t="s">
        <v>24</v>
      </c>
      <c r="T206" s="65"/>
      <c r="U206" s="46"/>
      <c r="V206" s="48" t="n">
        <f aca="false">V209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47.2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8"/>
      <c r="J207" s="67"/>
      <c r="K207" s="67"/>
      <c r="L207" s="67"/>
      <c r="M207" s="67"/>
      <c r="N207" s="55"/>
      <c r="O207" s="56"/>
      <c r="P207" s="69"/>
      <c r="Q207" s="45" t="s">
        <v>282</v>
      </c>
      <c r="R207" s="64" t="s">
        <v>59</v>
      </c>
      <c r="S207" s="64" t="s">
        <v>24</v>
      </c>
      <c r="T207" s="65" t="s">
        <v>283</v>
      </c>
      <c r="U207" s="46"/>
      <c r="V207" s="48" t="n">
        <f aca="false">V208</f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31.5" hidden="true" customHeight="false" outlineLevel="0" collapsed="false">
      <c r="A208" s="49"/>
      <c r="B208" s="50"/>
      <c r="C208" s="51"/>
      <c r="D208" s="52"/>
      <c r="E208" s="53"/>
      <c r="F208" s="54"/>
      <c r="G208" s="54"/>
      <c r="H208" s="67"/>
      <c r="I208" s="68"/>
      <c r="J208" s="67"/>
      <c r="K208" s="67"/>
      <c r="L208" s="67"/>
      <c r="M208" s="67"/>
      <c r="N208" s="55"/>
      <c r="O208" s="56"/>
      <c r="P208" s="69"/>
      <c r="Q208" s="45" t="s">
        <v>234</v>
      </c>
      <c r="R208" s="64" t="s">
        <v>59</v>
      </c>
      <c r="S208" s="64" t="s">
        <v>24</v>
      </c>
      <c r="T208" s="65" t="s">
        <v>283</v>
      </c>
      <c r="U208" s="46" t="s">
        <v>188</v>
      </c>
      <c r="V208" s="48" t="n"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54.75" hidden="true" customHeight="true" outlineLevel="0" collapsed="false">
      <c r="A209" s="49"/>
      <c r="B209" s="50"/>
      <c r="C209" s="51"/>
      <c r="D209" s="52"/>
      <c r="E209" s="53"/>
      <c r="F209" s="54"/>
      <c r="G209" s="54"/>
      <c r="H209" s="67"/>
      <c r="I209" s="68"/>
      <c r="J209" s="67"/>
      <c r="K209" s="67"/>
      <c r="L209" s="67"/>
      <c r="M209" s="67"/>
      <c r="N209" s="55"/>
      <c r="O209" s="56"/>
      <c r="P209" s="69"/>
      <c r="Q209" s="45" t="s">
        <v>284</v>
      </c>
      <c r="R209" s="64" t="s">
        <v>59</v>
      </c>
      <c r="S209" s="64" t="s">
        <v>24</v>
      </c>
      <c r="T209" s="65" t="s">
        <v>285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8"/>
      <c r="J210" s="67"/>
      <c r="K210" s="67"/>
      <c r="L210" s="67"/>
      <c r="M210" s="67"/>
      <c r="N210" s="55"/>
      <c r="O210" s="56"/>
      <c r="P210" s="69"/>
      <c r="Q210" s="45" t="s">
        <v>234</v>
      </c>
      <c r="R210" s="64" t="s">
        <v>59</v>
      </c>
      <c r="S210" s="64" t="s">
        <v>24</v>
      </c>
      <c r="T210" s="65" t="s">
        <v>285</v>
      </c>
      <c r="U210" s="46" t="s">
        <v>53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47.25" hidden="false" customHeight="false" outlineLevel="0" collapsed="false">
      <c r="A211" s="49"/>
      <c r="B211" s="50"/>
      <c r="C211" s="51"/>
      <c r="D211" s="52"/>
      <c r="E211" s="53"/>
      <c r="F211" s="54"/>
      <c r="G211" s="54"/>
      <c r="H211" s="67"/>
      <c r="I211" s="68"/>
      <c r="J211" s="67"/>
      <c r="K211" s="67"/>
      <c r="L211" s="67"/>
      <c r="M211" s="67"/>
      <c r="N211" s="55"/>
      <c r="O211" s="56"/>
      <c r="P211" s="69"/>
      <c r="Q211" s="45" t="s">
        <v>286</v>
      </c>
      <c r="R211" s="64" t="s">
        <v>59</v>
      </c>
      <c r="S211" s="64" t="s">
        <v>24</v>
      </c>
      <c r="T211" s="65" t="s">
        <v>278</v>
      </c>
      <c r="U211" s="46"/>
      <c r="V211" s="48" t="n">
        <f aca="false">V212</f>
        <v>1111.6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31.5" hidden="false" customHeight="false" outlineLevel="0" collapsed="false">
      <c r="A212" s="49"/>
      <c r="B212" s="50"/>
      <c r="C212" s="51"/>
      <c r="D212" s="52"/>
      <c r="E212" s="53"/>
      <c r="F212" s="54"/>
      <c r="G212" s="54"/>
      <c r="H212" s="67"/>
      <c r="I212" s="68"/>
      <c r="J212" s="67"/>
      <c r="K212" s="67"/>
      <c r="L212" s="67"/>
      <c r="M212" s="67"/>
      <c r="N212" s="55"/>
      <c r="O212" s="56"/>
      <c r="P212" s="69"/>
      <c r="Q212" s="45" t="s">
        <v>234</v>
      </c>
      <c r="R212" s="64" t="s">
        <v>59</v>
      </c>
      <c r="S212" s="64" t="s">
        <v>24</v>
      </c>
      <c r="T212" s="65" t="s">
        <v>278</v>
      </c>
      <c r="U212" s="46" t="s">
        <v>53</v>
      </c>
      <c r="V212" s="48" t="n">
        <v>1111.6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9.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8"/>
      <c r="J213" s="67"/>
      <c r="K213" s="67"/>
      <c r="L213" s="67"/>
      <c r="M213" s="67"/>
      <c r="N213" s="55"/>
      <c r="O213" s="56"/>
      <c r="P213" s="57" t="n">
        <v>6</v>
      </c>
      <c r="Q213" s="43" t="s">
        <v>287</v>
      </c>
      <c r="R213" s="58" t="s">
        <v>71</v>
      </c>
      <c r="S213" s="58"/>
      <c r="T213" s="57"/>
      <c r="U213" s="42"/>
      <c r="V213" s="35" t="n">
        <f aca="false">V214</f>
        <v>40</v>
      </c>
      <c r="W213" s="59"/>
      <c r="X213" s="60"/>
      <c r="Y213" s="60"/>
      <c r="Z213" s="60"/>
      <c r="AA213" s="60"/>
      <c r="AB213" s="60"/>
      <c r="AC213" s="61"/>
      <c r="AD213" s="6"/>
    </row>
    <row r="214" customFormat="false" ht="18.7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8"/>
      <c r="J214" s="67"/>
      <c r="K214" s="67"/>
      <c r="L214" s="67"/>
      <c r="M214" s="67"/>
      <c r="N214" s="55"/>
      <c r="O214" s="56"/>
      <c r="P214" s="69"/>
      <c r="Q214" s="43" t="s">
        <v>288</v>
      </c>
      <c r="R214" s="58" t="s">
        <v>71</v>
      </c>
      <c r="S214" s="58" t="s">
        <v>71</v>
      </c>
      <c r="T214" s="57"/>
      <c r="U214" s="42"/>
      <c r="V214" s="35" t="n">
        <f aca="false">V215</f>
        <v>40</v>
      </c>
      <c r="W214" s="59"/>
      <c r="X214" s="60"/>
      <c r="Y214" s="60"/>
      <c r="Z214" s="60"/>
      <c r="AA214" s="60"/>
      <c r="AB214" s="60"/>
      <c r="AC214" s="61"/>
      <c r="AD214" s="6"/>
    </row>
    <row r="215" customFormat="false" ht="38.25" hidden="false" customHeight="true" outlineLevel="0" collapsed="false">
      <c r="A215" s="49"/>
      <c r="B215" s="50"/>
      <c r="C215" s="51"/>
      <c r="D215" s="52"/>
      <c r="E215" s="53"/>
      <c r="F215" s="54"/>
      <c r="G215" s="54"/>
      <c r="H215" s="67"/>
      <c r="I215" s="68"/>
      <c r="J215" s="67"/>
      <c r="K215" s="67"/>
      <c r="L215" s="67"/>
      <c r="M215" s="67"/>
      <c r="N215" s="55"/>
      <c r="O215" s="56"/>
      <c r="P215" s="69"/>
      <c r="Q215" s="45" t="s">
        <v>289</v>
      </c>
      <c r="R215" s="64" t="s">
        <v>71</v>
      </c>
      <c r="S215" s="64" t="s">
        <v>71</v>
      </c>
      <c r="T215" s="65" t="s">
        <v>290</v>
      </c>
      <c r="U215" s="46"/>
      <c r="V215" s="48" t="n">
        <f aca="false">V216</f>
        <v>40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35.2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8"/>
      <c r="J216" s="67"/>
      <c r="K216" s="67"/>
      <c r="L216" s="67"/>
      <c r="M216" s="67"/>
      <c r="N216" s="55"/>
      <c r="O216" s="56"/>
      <c r="P216" s="69"/>
      <c r="Q216" s="99" t="s">
        <v>52</v>
      </c>
      <c r="R216" s="64" t="s">
        <v>71</v>
      </c>
      <c r="S216" s="64" t="s">
        <v>71</v>
      </c>
      <c r="T216" s="65" t="s">
        <v>290</v>
      </c>
      <c r="U216" s="46" t="s">
        <v>53</v>
      </c>
      <c r="V216" s="48" t="n">
        <v>40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47.25" hidden="true" customHeight="false" outlineLevel="0" collapsed="false">
      <c r="A217" s="49"/>
      <c r="B217" s="50"/>
      <c r="C217" s="51"/>
      <c r="D217" s="52"/>
      <c r="E217" s="53"/>
      <c r="F217" s="54"/>
      <c r="G217" s="54"/>
      <c r="H217" s="67"/>
      <c r="I217" s="68"/>
      <c r="J217" s="67"/>
      <c r="K217" s="67"/>
      <c r="L217" s="67"/>
      <c r="M217" s="67"/>
      <c r="N217" s="55"/>
      <c r="O217" s="56"/>
      <c r="P217" s="69"/>
      <c r="Q217" s="99" t="s">
        <v>291</v>
      </c>
      <c r="R217" s="64" t="s">
        <v>71</v>
      </c>
      <c r="S217" s="64" t="s">
        <v>151</v>
      </c>
      <c r="T217" s="82" t="s">
        <v>292</v>
      </c>
      <c r="U217" s="83"/>
      <c r="V217" s="48" t="n">
        <f aca="false">V218</f>
        <v>0</v>
      </c>
      <c r="W217" s="108"/>
      <c r="X217" s="108"/>
      <c r="Y217" s="60"/>
      <c r="Z217" s="60"/>
      <c r="AA217" s="60"/>
      <c r="AB217" s="60"/>
      <c r="AC217" s="61"/>
      <c r="AD217" s="6"/>
    </row>
    <row r="218" customFormat="false" ht="18" hidden="true" customHeight="false" outlineLevel="0" collapsed="false">
      <c r="A218" s="49"/>
      <c r="B218" s="50"/>
      <c r="C218" s="51"/>
      <c r="D218" s="52"/>
      <c r="E218" s="53"/>
      <c r="F218" s="54"/>
      <c r="G218" s="54"/>
      <c r="H218" s="67"/>
      <c r="I218" s="68"/>
      <c r="J218" s="67"/>
      <c r="K218" s="67"/>
      <c r="L218" s="67"/>
      <c r="M218" s="67"/>
      <c r="N218" s="55"/>
      <c r="O218" s="56"/>
      <c r="P218" s="69"/>
      <c r="Q218" s="99" t="s">
        <v>293</v>
      </c>
      <c r="R218" s="64" t="s">
        <v>71</v>
      </c>
      <c r="S218" s="64" t="s">
        <v>151</v>
      </c>
      <c r="T218" s="82" t="s">
        <v>292</v>
      </c>
      <c r="U218" s="83" t="s">
        <v>77</v>
      </c>
      <c r="V218" s="48" t="n">
        <v>0</v>
      </c>
      <c r="W218" s="108"/>
      <c r="X218" s="108"/>
      <c r="Y218" s="60"/>
      <c r="Z218" s="60"/>
      <c r="AA218" s="60"/>
      <c r="AB218" s="60"/>
      <c r="AC218" s="61"/>
      <c r="AD218" s="6"/>
    </row>
    <row r="219" customFormat="false" ht="18.7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8"/>
      <c r="J219" s="67"/>
      <c r="K219" s="67"/>
      <c r="L219" s="67"/>
      <c r="M219" s="67"/>
      <c r="N219" s="55"/>
      <c r="O219" s="56"/>
      <c r="P219" s="57" t="n">
        <v>7</v>
      </c>
      <c r="Q219" s="43" t="s">
        <v>294</v>
      </c>
      <c r="R219" s="58" t="s">
        <v>295</v>
      </c>
      <c r="S219" s="58"/>
      <c r="T219" s="57"/>
      <c r="U219" s="42"/>
      <c r="V219" s="109" t="n">
        <f aca="false">V220+V246</f>
        <v>4659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48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69"/>
      <c r="Q220" s="43" t="s">
        <v>296</v>
      </c>
      <c r="R220" s="58" t="s">
        <v>295</v>
      </c>
      <c r="S220" s="58" t="s">
        <v>22</v>
      </c>
      <c r="T220" s="57"/>
      <c r="U220" s="42"/>
      <c r="V220" s="110" t="n">
        <f aca="false">V221+V226+V239+V242+V245+V234+V237</f>
        <v>4639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70.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3" t="s">
        <v>297</v>
      </c>
      <c r="R221" s="58" t="s">
        <v>295</v>
      </c>
      <c r="S221" s="58" t="s">
        <v>22</v>
      </c>
      <c r="T221" s="57" t="s">
        <v>298</v>
      </c>
      <c r="U221" s="42"/>
      <c r="V221" s="35" t="n">
        <f aca="false">V222</f>
        <v>365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34.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8"/>
      <c r="J222" s="67"/>
      <c r="K222" s="67"/>
      <c r="L222" s="67"/>
      <c r="M222" s="67"/>
      <c r="N222" s="55"/>
      <c r="O222" s="56"/>
      <c r="P222" s="69"/>
      <c r="Q222" s="45" t="s">
        <v>299</v>
      </c>
      <c r="R222" s="64" t="s">
        <v>295</v>
      </c>
      <c r="S222" s="64" t="s">
        <v>22</v>
      </c>
      <c r="T222" s="65" t="s">
        <v>300</v>
      </c>
      <c r="U222" s="46"/>
      <c r="V222" s="48" t="n">
        <f aca="false">V223+V224</f>
        <v>365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34.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45" t="s">
        <v>301</v>
      </c>
      <c r="R223" s="64" t="s">
        <v>295</v>
      </c>
      <c r="S223" s="64" t="s">
        <v>22</v>
      </c>
      <c r="T223" s="65" t="s">
        <v>300</v>
      </c>
      <c r="U223" s="46" t="s">
        <v>53</v>
      </c>
      <c r="V223" s="48" t="n">
        <v>50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42.7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45" t="s">
        <v>302</v>
      </c>
      <c r="R224" s="64" t="s">
        <v>295</v>
      </c>
      <c r="S224" s="64" t="s">
        <v>22</v>
      </c>
      <c r="T224" s="65" t="s">
        <v>300</v>
      </c>
      <c r="U224" s="46" t="s">
        <v>303</v>
      </c>
      <c r="V224" s="48" t="n">
        <v>3600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41.25" hidden="tru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99" t="s">
        <v>304</v>
      </c>
      <c r="R225" s="64" t="s">
        <v>295</v>
      </c>
      <c r="S225" s="64" t="s">
        <v>22</v>
      </c>
      <c r="T225" s="65" t="s">
        <v>305</v>
      </c>
      <c r="U225" s="46" t="s">
        <v>306</v>
      </c>
      <c r="V225" s="48" t="n">
        <v>0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40.5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43" t="s">
        <v>307</v>
      </c>
      <c r="R226" s="58" t="s">
        <v>295</v>
      </c>
      <c r="S226" s="58" t="s">
        <v>22</v>
      </c>
      <c r="T226" s="57" t="s">
        <v>308</v>
      </c>
      <c r="U226" s="42"/>
      <c r="V226" s="35" t="n">
        <f aca="false">V227</f>
        <v>989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34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69"/>
      <c r="Q227" s="45" t="s">
        <v>299</v>
      </c>
      <c r="R227" s="64" t="s">
        <v>295</v>
      </c>
      <c r="S227" s="64" t="s">
        <v>22</v>
      </c>
      <c r="T227" s="65" t="s">
        <v>309</v>
      </c>
      <c r="U227" s="46"/>
      <c r="V227" s="48" t="n">
        <f aca="false">V230+V229+V228</f>
        <v>989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51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69"/>
      <c r="Q228" s="45" t="s">
        <v>310</v>
      </c>
      <c r="R228" s="64" t="s">
        <v>295</v>
      </c>
      <c r="S228" s="64" t="s">
        <v>22</v>
      </c>
      <c r="T228" s="65" t="s">
        <v>309</v>
      </c>
      <c r="U228" s="46" t="s">
        <v>31</v>
      </c>
      <c r="V228" s="48" t="n">
        <v>746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3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69"/>
      <c r="Q229" s="45" t="s">
        <v>52</v>
      </c>
      <c r="R229" s="64" t="s">
        <v>295</v>
      </c>
      <c r="S229" s="64" t="s">
        <v>22</v>
      </c>
      <c r="T229" s="65" t="s">
        <v>309</v>
      </c>
      <c r="U229" s="46" t="s">
        <v>53</v>
      </c>
      <c r="V229" s="48" t="n">
        <v>24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19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45" t="s">
        <v>54</v>
      </c>
      <c r="R230" s="64" t="s">
        <v>295</v>
      </c>
      <c r="S230" s="64" t="s">
        <v>22</v>
      </c>
      <c r="T230" s="65" t="s">
        <v>309</v>
      </c>
      <c r="U230" s="46" t="s">
        <v>55</v>
      </c>
      <c r="V230" s="48" t="n">
        <v>3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0.75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45" t="s">
        <v>311</v>
      </c>
      <c r="R231" s="64" t="s">
        <v>295</v>
      </c>
      <c r="S231" s="64" t="s">
        <v>22</v>
      </c>
      <c r="T231" s="65" t="s">
        <v>203</v>
      </c>
      <c r="U231" s="46"/>
      <c r="V231" s="48" t="n">
        <f aca="false">V232</f>
        <v>0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8.2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45" t="s">
        <v>52</v>
      </c>
      <c r="R232" s="64" t="s">
        <v>295</v>
      </c>
      <c r="S232" s="64" t="s">
        <v>22</v>
      </c>
      <c r="T232" s="65" t="s">
        <v>203</v>
      </c>
      <c r="U232" s="46" t="s">
        <v>188</v>
      </c>
      <c r="V232" s="48" t="n">
        <v>0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56.25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79" t="s">
        <v>312</v>
      </c>
      <c r="R233" s="58" t="s">
        <v>295</v>
      </c>
      <c r="S233" s="58" t="s">
        <v>22</v>
      </c>
      <c r="T233" s="58" t="s">
        <v>313</v>
      </c>
      <c r="U233" s="57" t="n">
        <v>612</v>
      </c>
      <c r="V233" s="111" t="s">
        <v>314</v>
      </c>
      <c r="W233" s="46" t="s">
        <v>315</v>
      </c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79" t="s">
        <v>316</v>
      </c>
      <c r="R234" s="58" t="s">
        <v>295</v>
      </c>
      <c r="S234" s="58" t="s">
        <v>22</v>
      </c>
      <c r="T234" s="58" t="s">
        <v>317</v>
      </c>
      <c r="U234" s="57"/>
      <c r="V234" s="111" t="s">
        <v>318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37.5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113" t="s">
        <v>316</v>
      </c>
      <c r="R235" s="64" t="s">
        <v>295</v>
      </c>
      <c r="S235" s="64" t="s">
        <v>22</v>
      </c>
      <c r="T235" s="64" t="s">
        <v>317</v>
      </c>
      <c r="U235" s="65" t="n">
        <v>110</v>
      </c>
      <c r="V235" s="114" t="s">
        <v>318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42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113" t="s">
        <v>316</v>
      </c>
      <c r="R236" s="64" t="s">
        <v>295</v>
      </c>
      <c r="S236" s="64" t="s">
        <v>22</v>
      </c>
      <c r="T236" s="64" t="s">
        <v>317</v>
      </c>
      <c r="U236" s="65" t="n">
        <v>612</v>
      </c>
      <c r="V236" s="114" t="s">
        <v>318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42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3" t="s">
        <v>279</v>
      </c>
      <c r="R237" s="58" t="s">
        <v>295</v>
      </c>
      <c r="S237" s="58" t="s">
        <v>22</v>
      </c>
      <c r="T237" s="58"/>
      <c r="U237" s="57"/>
      <c r="V237" s="111" t="s">
        <v>318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42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113" t="s">
        <v>319</v>
      </c>
      <c r="R238" s="64" t="s">
        <v>295</v>
      </c>
      <c r="S238" s="64" t="s">
        <v>22</v>
      </c>
      <c r="T238" s="64" t="s">
        <v>280</v>
      </c>
      <c r="U238" s="65" t="n">
        <v>612</v>
      </c>
      <c r="V238" s="114" t="s">
        <v>318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0.7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43" t="s">
        <v>320</v>
      </c>
      <c r="R239" s="58" t="s">
        <v>295</v>
      </c>
      <c r="S239" s="58" t="s">
        <v>22</v>
      </c>
      <c r="T239" s="58" t="s">
        <v>313</v>
      </c>
      <c r="U239" s="57"/>
      <c r="V239" s="111" t="s">
        <v>318</v>
      </c>
      <c r="W239" s="112"/>
      <c r="X239" s="60"/>
      <c r="Y239" s="60"/>
      <c r="Z239" s="60"/>
      <c r="AA239" s="60"/>
      <c r="AB239" s="60"/>
      <c r="AC239" s="61"/>
      <c r="AD239" s="63"/>
    </row>
    <row r="240" customFormat="false" ht="56.2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5" t="s">
        <v>321</v>
      </c>
      <c r="R240" s="64" t="s">
        <v>295</v>
      </c>
      <c r="S240" s="64" t="s">
        <v>22</v>
      </c>
      <c r="T240" s="64" t="s">
        <v>313</v>
      </c>
      <c r="U240" s="65" t="n">
        <v>612</v>
      </c>
      <c r="V240" s="114" t="s">
        <v>318</v>
      </c>
      <c r="W240" s="112"/>
      <c r="X240" s="60"/>
      <c r="Y240" s="60"/>
      <c r="Z240" s="60"/>
      <c r="AA240" s="60"/>
      <c r="AB240" s="60"/>
      <c r="AC240" s="61"/>
      <c r="AD240" s="63"/>
    </row>
    <row r="241" customFormat="false" ht="56.2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45" t="s">
        <v>322</v>
      </c>
      <c r="R241" s="64" t="s">
        <v>295</v>
      </c>
      <c r="S241" s="64" t="s">
        <v>22</v>
      </c>
      <c r="T241" s="64" t="s">
        <v>313</v>
      </c>
      <c r="U241" s="65" t="n">
        <v>110</v>
      </c>
      <c r="V241" s="114" t="s">
        <v>318</v>
      </c>
      <c r="W241" s="112"/>
      <c r="X241" s="60"/>
      <c r="Y241" s="60"/>
      <c r="Z241" s="60"/>
      <c r="AA241" s="60"/>
      <c r="AB241" s="60"/>
      <c r="AC241" s="61"/>
      <c r="AD241" s="63"/>
    </row>
    <row r="242" customFormat="false" ht="23.2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43" t="s">
        <v>323</v>
      </c>
      <c r="R242" s="58" t="s">
        <v>295</v>
      </c>
      <c r="S242" s="58" t="s">
        <v>22</v>
      </c>
      <c r="T242" s="57" t="s">
        <v>324</v>
      </c>
      <c r="U242" s="42"/>
      <c r="V242" s="35" t="n">
        <f aca="false">V243+V244</f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24.7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5" t="s">
        <v>325</v>
      </c>
      <c r="R243" s="64" t="s">
        <v>295</v>
      </c>
      <c r="S243" s="64" t="s">
        <v>22</v>
      </c>
      <c r="T243" s="65" t="s">
        <v>326</v>
      </c>
      <c r="U243" s="46" t="s">
        <v>303</v>
      </c>
      <c r="V243" s="48" t="n">
        <v>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34.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27</v>
      </c>
      <c r="R244" s="64" t="s">
        <v>295</v>
      </c>
      <c r="S244" s="64" t="s">
        <v>22</v>
      </c>
      <c r="T244" s="65" t="s">
        <v>326</v>
      </c>
      <c r="U244" s="46" t="s">
        <v>31</v>
      </c>
      <c r="V244" s="48" t="n">
        <v>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0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106" t="s">
        <v>301</v>
      </c>
      <c r="R245" s="58" t="s">
        <v>295</v>
      </c>
      <c r="S245" s="58" t="s">
        <v>22</v>
      </c>
      <c r="T245" s="57" t="s">
        <v>326</v>
      </c>
      <c r="U245" s="42" t="s">
        <v>53</v>
      </c>
      <c r="V245" s="35" t="n">
        <v>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39" hidden="fals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43" t="s">
        <v>328</v>
      </c>
      <c r="R246" s="58" t="s">
        <v>295</v>
      </c>
      <c r="S246" s="58" t="s">
        <v>45</v>
      </c>
      <c r="T246" s="57"/>
      <c r="U246" s="42"/>
      <c r="V246" s="35" t="n">
        <f aca="false">V247</f>
        <v>20</v>
      </c>
      <c r="W246" s="59"/>
      <c r="X246" s="60"/>
      <c r="Y246" s="60"/>
      <c r="Z246" s="60"/>
      <c r="AA246" s="60"/>
      <c r="AB246" s="60"/>
      <c r="AC246" s="61"/>
      <c r="AD246" s="63"/>
    </row>
    <row r="247" customFormat="false" ht="22.5" hidden="false" customHeight="tru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45" t="s">
        <v>329</v>
      </c>
      <c r="R247" s="64" t="s">
        <v>295</v>
      </c>
      <c r="S247" s="64" t="s">
        <v>45</v>
      </c>
      <c r="T247" s="65" t="s">
        <v>330</v>
      </c>
      <c r="U247" s="46"/>
      <c r="V247" s="48" t="n">
        <v>20</v>
      </c>
      <c r="W247" s="59"/>
      <c r="X247" s="60"/>
      <c r="Y247" s="60"/>
      <c r="Z247" s="60"/>
      <c r="AA247" s="60"/>
      <c r="AB247" s="60"/>
      <c r="AC247" s="61"/>
      <c r="AD247" s="63"/>
    </row>
    <row r="248" customFormat="false" ht="56.25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45" t="s">
        <v>52</v>
      </c>
      <c r="R248" s="64" t="s">
        <v>295</v>
      </c>
      <c r="S248" s="64" t="s">
        <v>45</v>
      </c>
      <c r="T248" s="65" t="s">
        <v>331</v>
      </c>
      <c r="U248" s="46" t="s">
        <v>188</v>
      </c>
      <c r="V248" s="48" t="n">
        <v>80</v>
      </c>
      <c r="W248" s="59"/>
      <c r="X248" s="60"/>
      <c r="Y248" s="60"/>
      <c r="Z248" s="60"/>
      <c r="AA248" s="60"/>
      <c r="AB248" s="60"/>
      <c r="AC248" s="61"/>
      <c r="AD248" s="63"/>
    </row>
    <row r="249" customFormat="false" ht="31.5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45" t="s">
        <v>332</v>
      </c>
      <c r="R249" s="64" t="s">
        <v>151</v>
      </c>
      <c r="S249" s="64" t="s">
        <v>35</v>
      </c>
      <c r="T249" s="65" t="s">
        <v>333</v>
      </c>
      <c r="U249" s="46"/>
      <c r="V249" s="48"/>
      <c r="W249" s="59"/>
      <c r="X249" s="60"/>
      <c r="Y249" s="60"/>
      <c r="Z249" s="60"/>
      <c r="AA249" s="60"/>
      <c r="AB249" s="60"/>
      <c r="AC249" s="61"/>
      <c r="AD249" s="6"/>
    </row>
    <row r="250" customFormat="false" ht="18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97" t="s">
        <v>200</v>
      </c>
      <c r="R250" s="58" t="s">
        <v>151</v>
      </c>
      <c r="S250" s="58" t="s">
        <v>151</v>
      </c>
      <c r="T250" s="80" t="s">
        <v>201</v>
      </c>
      <c r="U250" s="103"/>
      <c r="V250" s="115" t="n">
        <f aca="false">V251+V253+V255+V257+V259+V261+V263+V265+V295</f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47.25" hidden="true" customHeight="fals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99" t="s">
        <v>334</v>
      </c>
      <c r="R251" s="64" t="s">
        <v>151</v>
      </c>
      <c r="S251" s="64" t="s">
        <v>151</v>
      </c>
      <c r="T251" s="82" t="s">
        <v>335</v>
      </c>
      <c r="U251" s="83"/>
      <c r="V251" s="116" t="n">
        <f aca="false">V252</f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18" hidden="true" customHeight="fals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99" t="s">
        <v>76</v>
      </c>
      <c r="R252" s="64" t="s">
        <v>151</v>
      </c>
      <c r="S252" s="64" t="s">
        <v>151</v>
      </c>
      <c r="T252" s="82" t="s">
        <v>335</v>
      </c>
      <c r="U252" s="83" t="s">
        <v>77</v>
      </c>
      <c r="V252" s="116" t="n"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78.75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99" t="s">
        <v>336</v>
      </c>
      <c r="R253" s="64" t="s">
        <v>151</v>
      </c>
      <c r="S253" s="64" t="s">
        <v>151</v>
      </c>
      <c r="T253" s="82" t="s">
        <v>335</v>
      </c>
      <c r="U253" s="83"/>
      <c r="V253" s="116" t="n">
        <f aca="false">V254</f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46.5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99" t="s">
        <v>76</v>
      </c>
      <c r="R254" s="64" t="s">
        <v>151</v>
      </c>
      <c r="S254" s="64" t="s">
        <v>151</v>
      </c>
      <c r="T254" s="82" t="s">
        <v>335</v>
      </c>
      <c r="U254" s="83" t="s">
        <v>77</v>
      </c>
      <c r="V254" s="116" t="n"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31.5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99" t="s">
        <v>337</v>
      </c>
      <c r="R255" s="64" t="s">
        <v>151</v>
      </c>
      <c r="S255" s="64" t="s">
        <v>151</v>
      </c>
      <c r="T255" s="82" t="s">
        <v>335</v>
      </c>
      <c r="U255" s="83"/>
      <c r="V255" s="116" t="n">
        <f aca="false">V256</f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18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99" t="s">
        <v>76</v>
      </c>
      <c r="R256" s="64" t="s">
        <v>151</v>
      </c>
      <c r="S256" s="64" t="s">
        <v>151</v>
      </c>
      <c r="T256" s="82" t="s">
        <v>335</v>
      </c>
      <c r="U256" s="83" t="s">
        <v>77</v>
      </c>
      <c r="V256" s="116" t="n"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47.2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99" t="s">
        <v>338</v>
      </c>
      <c r="R257" s="64" t="s">
        <v>151</v>
      </c>
      <c r="S257" s="64" t="s">
        <v>151</v>
      </c>
      <c r="T257" s="82" t="s">
        <v>339</v>
      </c>
      <c r="U257" s="83"/>
      <c r="V257" s="116" t="n">
        <f aca="false">V258</f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18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99" t="s">
        <v>76</v>
      </c>
      <c r="R258" s="64" t="s">
        <v>151</v>
      </c>
      <c r="S258" s="64" t="s">
        <v>151</v>
      </c>
      <c r="T258" s="82" t="s">
        <v>339</v>
      </c>
      <c r="U258" s="83" t="s">
        <v>77</v>
      </c>
      <c r="V258" s="116" t="n"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31.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99" t="s">
        <v>340</v>
      </c>
      <c r="R259" s="64" t="s">
        <v>151</v>
      </c>
      <c r="S259" s="64" t="s">
        <v>151</v>
      </c>
      <c r="T259" s="82" t="s">
        <v>283</v>
      </c>
      <c r="U259" s="83"/>
      <c r="V259" s="116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18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99" t="s">
        <v>76</v>
      </c>
      <c r="R260" s="64" t="s">
        <v>151</v>
      </c>
      <c r="S260" s="64" t="s">
        <v>151</v>
      </c>
      <c r="T260" s="82" t="s">
        <v>283</v>
      </c>
      <c r="U260" s="83" t="s">
        <v>77</v>
      </c>
      <c r="V260" s="116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31.5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99" t="s">
        <v>341</v>
      </c>
      <c r="R261" s="64" t="s">
        <v>151</v>
      </c>
      <c r="S261" s="64" t="s">
        <v>151</v>
      </c>
      <c r="T261" s="117" t="s">
        <v>342</v>
      </c>
      <c r="U261" s="83"/>
      <c r="V261" s="116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99" t="s">
        <v>76</v>
      </c>
      <c r="R262" s="64" t="s">
        <v>151</v>
      </c>
      <c r="S262" s="64" t="s">
        <v>151</v>
      </c>
      <c r="T262" s="82" t="s">
        <v>342</v>
      </c>
      <c r="U262" s="83" t="s">
        <v>77</v>
      </c>
      <c r="V262" s="116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63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99" t="s">
        <v>343</v>
      </c>
      <c r="R263" s="64" t="s">
        <v>151</v>
      </c>
      <c r="S263" s="64" t="s">
        <v>151</v>
      </c>
      <c r="T263" s="82" t="s">
        <v>344</v>
      </c>
      <c r="U263" s="83"/>
      <c r="V263" s="116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18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7"/>
      <c r="I264" s="68"/>
      <c r="J264" s="67"/>
      <c r="K264" s="67"/>
      <c r="L264" s="67"/>
      <c r="M264" s="67"/>
      <c r="N264" s="55"/>
      <c r="O264" s="56"/>
      <c r="P264" s="69"/>
      <c r="Q264" s="99" t="s">
        <v>76</v>
      </c>
      <c r="R264" s="64" t="s">
        <v>151</v>
      </c>
      <c r="S264" s="64" t="s">
        <v>151</v>
      </c>
      <c r="T264" s="82" t="s">
        <v>344</v>
      </c>
      <c r="U264" s="83" t="s">
        <v>77</v>
      </c>
      <c r="V264" s="116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47.25" hidden="true" customHeight="false" outlineLevel="0" collapsed="false">
      <c r="A265" s="49"/>
      <c r="B265" s="50"/>
      <c r="C265" s="51"/>
      <c r="D265" s="52"/>
      <c r="E265" s="53"/>
      <c r="F265" s="54"/>
      <c r="G265" s="54"/>
      <c r="H265" s="67"/>
      <c r="I265" s="68"/>
      <c r="J265" s="67"/>
      <c r="K265" s="67"/>
      <c r="L265" s="67"/>
      <c r="M265" s="67"/>
      <c r="N265" s="55"/>
      <c r="O265" s="56"/>
      <c r="P265" s="69"/>
      <c r="Q265" s="99" t="s">
        <v>345</v>
      </c>
      <c r="R265" s="64" t="s">
        <v>151</v>
      </c>
      <c r="S265" s="64" t="s">
        <v>151</v>
      </c>
      <c r="T265" s="82" t="s">
        <v>346</v>
      </c>
      <c r="U265" s="83"/>
      <c r="V265" s="116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59.4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8"/>
      <c r="J266" s="67"/>
      <c r="K266" s="67"/>
      <c r="L266" s="67"/>
      <c r="M266" s="67"/>
      <c r="N266" s="55"/>
      <c r="O266" s="56"/>
      <c r="P266" s="69"/>
      <c r="Q266" s="99" t="s">
        <v>76</v>
      </c>
      <c r="R266" s="64" t="s">
        <v>151</v>
      </c>
      <c r="S266" s="64" t="s">
        <v>151</v>
      </c>
      <c r="T266" s="82" t="s">
        <v>346</v>
      </c>
      <c r="U266" s="83" t="s">
        <v>77</v>
      </c>
      <c r="V266" s="116" t="n"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59.45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8"/>
      <c r="J267" s="67"/>
      <c r="K267" s="67"/>
      <c r="L267" s="67"/>
      <c r="M267" s="67"/>
      <c r="N267" s="55"/>
      <c r="O267" s="56"/>
      <c r="P267" s="69"/>
      <c r="Q267" s="43" t="s">
        <v>347</v>
      </c>
      <c r="R267" s="58" t="s">
        <v>151</v>
      </c>
      <c r="S267" s="58" t="s">
        <v>174</v>
      </c>
      <c r="T267" s="57"/>
      <c r="U267" s="42"/>
      <c r="V267" s="35" t="n">
        <f aca="false">V268+V271+V274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26.45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8"/>
      <c r="J268" s="67"/>
      <c r="K268" s="67"/>
      <c r="L268" s="67"/>
      <c r="M268" s="67"/>
      <c r="N268" s="55"/>
      <c r="O268" s="56"/>
      <c r="P268" s="69"/>
      <c r="Q268" s="43" t="s">
        <v>196</v>
      </c>
      <c r="R268" s="58" t="s">
        <v>151</v>
      </c>
      <c r="S268" s="58" t="s">
        <v>174</v>
      </c>
      <c r="T268" s="57" t="s">
        <v>197</v>
      </c>
      <c r="U268" s="42"/>
      <c r="V268" s="35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37.15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8"/>
      <c r="J269" s="67"/>
      <c r="K269" s="67"/>
      <c r="L269" s="67"/>
      <c r="M269" s="67"/>
      <c r="N269" s="55"/>
      <c r="O269" s="56"/>
      <c r="P269" s="69"/>
      <c r="Q269" s="45" t="s">
        <v>48</v>
      </c>
      <c r="R269" s="64" t="s">
        <v>151</v>
      </c>
      <c r="S269" s="64" t="s">
        <v>174</v>
      </c>
      <c r="T269" s="65" t="s">
        <v>198</v>
      </c>
      <c r="U269" s="46"/>
      <c r="V269" s="48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120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8"/>
      <c r="J270" s="67"/>
      <c r="K270" s="67"/>
      <c r="L270" s="67"/>
      <c r="M270" s="67"/>
      <c r="N270" s="55"/>
      <c r="O270" s="56"/>
      <c r="P270" s="69"/>
      <c r="Q270" s="45" t="s">
        <v>106</v>
      </c>
      <c r="R270" s="64" t="s">
        <v>151</v>
      </c>
      <c r="S270" s="64" t="s">
        <v>174</v>
      </c>
      <c r="T270" s="65" t="s">
        <v>198</v>
      </c>
      <c r="U270" s="46" t="s">
        <v>62</v>
      </c>
      <c r="V270" s="48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48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8"/>
      <c r="J271" s="67"/>
      <c r="K271" s="67"/>
      <c r="L271" s="67"/>
      <c r="M271" s="67"/>
      <c r="N271" s="55"/>
      <c r="O271" s="56"/>
      <c r="P271" s="69"/>
      <c r="Q271" s="43" t="s">
        <v>348</v>
      </c>
      <c r="R271" s="58" t="s">
        <v>151</v>
      </c>
      <c r="S271" s="58" t="s">
        <v>174</v>
      </c>
      <c r="T271" s="57" t="s">
        <v>349</v>
      </c>
      <c r="U271" s="42"/>
      <c r="V271" s="35" t="n">
        <f aca="false">V272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48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8"/>
      <c r="J272" s="67"/>
      <c r="K272" s="67"/>
      <c r="L272" s="67"/>
      <c r="M272" s="67"/>
      <c r="N272" s="55"/>
      <c r="O272" s="56"/>
      <c r="P272" s="69"/>
      <c r="Q272" s="45" t="s">
        <v>350</v>
      </c>
      <c r="R272" s="64" t="s">
        <v>151</v>
      </c>
      <c r="S272" s="64" t="s">
        <v>174</v>
      </c>
      <c r="T272" s="65" t="s">
        <v>351</v>
      </c>
      <c r="U272" s="46"/>
      <c r="V272" s="48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49.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8"/>
      <c r="J273" s="67"/>
      <c r="K273" s="67"/>
      <c r="L273" s="67"/>
      <c r="M273" s="67"/>
      <c r="N273" s="55"/>
      <c r="O273" s="56"/>
      <c r="P273" s="69"/>
      <c r="Q273" s="45" t="s">
        <v>352</v>
      </c>
      <c r="R273" s="64" t="s">
        <v>151</v>
      </c>
      <c r="S273" s="64" t="s">
        <v>174</v>
      </c>
      <c r="T273" s="65" t="s">
        <v>351</v>
      </c>
      <c r="U273" s="46" t="s">
        <v>353</v>
      </c>
      <c r="V273" s="48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5.25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8"/>
      <c r="J274" s="67"/>
      <c r="K274" s="67"/>
      <c r="L274" s="67"/>
      <c r="M274" s="67"/>
      <c r="N274" s="55"/>
      <c r="O274" s="56"/>
      <c r="P274" s="69"/>
      <c r="Q274" s="43" t="s">
        <v>200</v>
      </c>
      <c r="R274" s="58" t="s">
        <v>151</v>
      </c>
      <c r="S274" s="58" t="s">
        <v>174</v>
      </c>
      <c r="T274" s="57" t="s">
        <v>201</v>
      </c>
      <c r="U274" s="42"/>
      <c r="V274" s="35" t="n">
        <f aca="false">V275+V277+V279+V281+V283+V285+V287+V289+V291+V293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50.2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8"/>
      <c r="J275" s="67"/>
      <c r="K275" s="67"/>
      <c r="L275" s="67"/>
      <c r="M275" s="67"/>
      <c r="N275" s="55"/>
      <c r="O275" s="56"/>
      <c r="P275" s="69"/>
      <c r="Q275" s="45" t="s">
        <v>334</v>
      </c>
      <c r="R275" s="64" t="s">
        <v>151</v>
      </c>
      <c r="S275" s="64" t="s">
        <v>174</v>
      </c>
      <c r="T275" s="65" t="s">
        <v>190</v>
      </c>
      <c r="U275" s="46"/>
      <c r="V275" s="48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56.2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8"/>
      <c r="J276" s="67"/>
      <c r="K276" s="67"/>
      <c r="L276" s="67"/>
      <c r="M276" s="67"/>
      <c r="N276" s="55"/>
      <c r="O276" s="56"/>
      <c r="P276" s="69"/>
      <c r="Q276" s="45" t="s">
        <v>354</v>
      </c>
      <c r="R276" s="64" t="s">
        <v>151</v>
      </c>
      <c r="S276" s="64" t="s">
        <v>174</v>
      </c>
      <c r="T276" s="65" t="s">
        <v>190</v>
      </c>
      <c r="U276" s="46" t="s">
        <v>355</v>
      </c>
      <c r="V276" s="48" t="n"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63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8"/>
      <c r="J277" s="67"/>
      <c r="K277" s="67"/>
      <c r="L277" s="67"/>
      <c r="M277" s="67"/>
      <c r="N277" s="55"/>
      <c r="O277" s="56"/>
      <c r="P277" s="69"/>
      <c r="Q277" s="45" t="s">
        <v>337</v>
      </c>
      <c r="R277" s="64" t="s">
        <v>151</v>
      </c>
      <c r="S277" s="64" t="s">
        <v>174</v>
      </c>
      <c r="T277" s="65" t="s">
        <v>190</v>
      </c>
      <c r="U277" s="46"/>
      <c r="V277" s="48" t="n">
        <f aca="false">V278</f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10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8"/>
      <c r="J278" s="67"/>
      <c r="K278" s="67"/>
      <c r="L278" s="67"/>
      <c r="M278" s="67"/>
      <c r="N278" s="55"/>
      <c r="O278" s="56"/>
      <c r="P278" s="69"/>
      <c r="Q278" s="45" t="s">
        <v>354</v>
      </c>
      <c r="R278" s="64" t="s">
        <v>151</v>
      </c>
      <c r="S278" s="64" t="s">
        <v>174</v>
      </c>
      <c r="T278" s="65" t="s">
        <v>190</v>
      </c>
      <c r="U278" s="46" t="s">
        <v>355</v>
      </c>
      <c r="V278" s="48" t="n"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58.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8"/>
      <c r="J279" s="67"/>
      <c r="K279" s="67"/>
      <c r="L279" s="67"/>
      <c r="M279" s="67"/>
      <c r="N279" s="55"/>
      <c r="O279" s="56"/>
      <c r="P279" s="69"/>
      <c r="Q279" s="45" t="s">
        <v>336</v>
      </c>
      <c r="R279" s="64" t="s">
        <v>151</v>
      </c>
      <c r="S279" s="64" t="s">
        <v>174</v>
      </c>
      <c r="T279" s="65" t="s">
        <v>190</v>
      </c>
      <c r="U279" s="46"/>
      <c r="V279" s="48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76.9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8"/>
      <c r="J280" s="67"/>
      <c r="K280" s="67"/>
      <c r="L280" s="67"/>
      <c r="M280" s="67"/>
      <c r="N280" s="55"/>
      <c r="O280" s="56"/>
      <c r="P280" s="69"/>
      <c r="Q280" s="45" t="s">
        <v>354</v>
      </c>
      <c r="R280" s="64" t="s">
        <v>151</v>
      </c>
      <c r="S280" s="64" t="s">
        <v>174</v>
      </c>
      <c r="T280" s="65" t="s">
        <v>190</v>
      </c>
      <c r="U280" s="46" t="s">
        <v>355</v>
      </c>
      <c r="V280" s="48" t="n"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0.15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8"/>
      <c r="J281" s="67"/>
      <c r="K281" s="67"/>
      <c r="L281" s="67"/>
      <c r="M281" s="67"/>
      <c r="N281" s="55"/>
      <c r="O281" s="56"/>
      <c r="P281" s="69"/>
      <c r="Q281" s="45" t="s">
        <v>356</v>
      </c>
      <c r="R281" s="64" t="s">
        <v>151</v>
      </c>
      <c r="S281" s="64" t="s">
        <v>174</v>
      </c>
      <c r="T281" s="65" t="s">
        <v>357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0.15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8"/>
      <c r="J282" s="67"/>
      <c r="K282" s="67"/>
      <c r="L282" s="67"/>
      <c r="M282" s="67"/>
      <c r="N282" s="55"/>
      <c r="O282" s="56"/>
      <c r="P282" s="69"/>
      <c r="Q282" s="45" t="s">
        <v>354</v>
      </c>
      <c r="R282" s="64" t="s">
        <v>151</v>
      </c>
      <c r="S282" s="64" t="s">
        <v>174</v>
      </c>
      <c r="T282" s="65" t="s">
        <v>357</v>
      </c>
      <c r="U282" s="46" t="s">
        <v>355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45.6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8"/>
      <c r="J283" s="67"/>
      <c r="K283" s="67"/>
      <c r="L283" s="67"/>
      <c r="M283" s="67"/>
      <c r="N283" s="55"/>
      <c r="O283" s="56"/>
      <c r="P283" s="69"/>
      <c r="Q283" s="45" t="s">
        <v>358</v>
      </c>
      <c r="R283" s="64" t="s">
        <v>151</v>
      </c>
      <c r="S283" s="64" t="s">
        <v>174</v>
      </c>
      <c r="T283" s="65" t="s">
        <v>203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45.6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8"/>
      <c r="J284" s="67"/>
      <c r="K284" s="67"/>
      <c r="L284" s="67"/>
      <c r="M284" s="67"/>
      <c r="N284" s="55"/>
      <c r="O284" s="56"/>
      <c r="P284" s="69"/>
      <c r="Q284" s="45" t="s">
        <v>354</v>
      </c>
      <c r="R284" s="64" t="s">
        <v>151</v>
      </c>
      <c r="S284" s="64" t="s">
        <v>174</v>
      </c>
      <c r="T284" s="65" t="s">
        <v>203</v>
      </c>
      <c r="U284" s="46" t="s">
        <v>355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42.6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8"/>
      <c r="J285" s="67"/>
      <c r="K285" s="67"/>
      <c r="L285" s="67"/>
      <c r="M285" s="67"/>
      <c r="N285" s="55"/>
      <c r="O285" s="56"/>
      <c r="P285" s="69"/>
      <c r="Q285" s="45" t="s">
        <v>359</v>
      </c>
      <c r="R285" s="64" t="s">
        <v>151</v>
      </c>
      <c r="S285" s="64" t="s">
        <v>174</v>
      </c>
      <c r="T285" s="65" t="s">
        <v>236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89.2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8"/>
      <c r="J286" s="67"/>
      <c r="K286" s="67"/>
      <c r="L286" s="67"/>
      <c r="M286" s="67"/>
      <c r="N286" s="55"/>
      <c r="O286" s="56"/>
      <c r="P286" s="69"/>
      <c r="Q286" s="45" t="s">
        <v>354</v>
      </c>
      <c r="R286" s="64" t="s">
        <v>151</v>
      </c>
      <c r="S286" s="64" t="s">
        <v>174</v>
      </c>
      <c r="T286" s="65" t="s">
        <v>236</v>
      </c>
      <c r="U286" s="46" t="s">
        <v>355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50.25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8"/>
      <c r="J287" s="67"/>
      <c r="K287" s="67"/>
      <c r="L287" s="67"/>
      <c r="M287" s="67"/>
      <c r="N287" s="55"/>
      <c r="O287" s="56"/>
      <c r="P287" s="69"/>
      <c r="Q287" s="45" t="s">
        <v>360</v>
      </c>
      <c r="R287" s="64" t="s">
        <v>151</v>
      </c>
      <c r="S287" s="64" t="s">
        <v>174</v>
      </c>
      <c r="T287" s="65" t="s">
        <v>361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96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8"/>
      <c r="J288" s="67"/>
      <c r="K288" s="67"/>
      <c r="L288" s="67"/>
      <c r="M288" s="67"/>
      <c r="N288" s="55"/>
      <c r="O288" s="56"/>
      <c r="P288" s="69"/>
      <c r="Q288" s="45" t="s">
        <v>354</v>
      </c>
      <c r="R288" s="64" t="s">
        <v>151</v>
      </c>
      <c r="S288" s="64" t="s">
        <v>174</v>
      </c>
      <c r="T288" s="65" t="s">
        <v>361</v>
      </c>
      <c r="U288" s="46" t="s">
        <v>355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42.6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8"/>
      <c r="J289" s="67"/>
      <c r="K289" s="67"/>
      <c r="L289" s="67"/>
      <c r="M289" s="67"/>
      <c r="N289" s="55"/>
      <c r="O289" s="56"/>
      <c r="P289" s="69"/>
      <c r="Q289" s="45" t="s">
        <v>362</v>
      </c>
      <c r="R289" s="64" t="s">
        <v>151</v>
      </c>
      <c r="S289" s="64" t="s">
        <v>174</v>
      </c>
      <c r="T289" s="65" t="s">
        <v>363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76.9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8"/>
      <c r="J290" s="67"/>
      <c r="K290" s="67"/>
      <c r="L290" s="67"/>
      <c r="M290" s="67"/>
      <c r="N290" s="55"/>
      <c r="O290" s="56"/>
      <c r="P290" s="69"/>
      <c r="Q290" s="45" t="s">
        <v>354</v>
      </c>
      <c r="R290" s="64" t="s">
        <v>151</v>
      </c>
      <c r="S290" s="64" t="s">
        <v>174</v>
      </c>
      <c r="T290" s="65" t="s">
        <v>363</v>
      </c>
      <c r="U290" s="46" t="s">
        <v>355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1.25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8"/>
      <c r="J291" s="67"/>
      <c r="K291" s="67"/>
      <c r="L291" s="67"/>
      <c r="M291" s="67"/>
      <c r="N291" s="55"/>
      <c r="O291" s="56"/>
      <c r="P291" s="69"/>
      <c r="Q291" s="45" t="s">
        <v>364</v>
      </c>
      <c r="R291" s="64" t="s">
        <v>151</v>
      </c>
      <c r="S291" s="64" t="s">
        <v>174</v>
      </c>
      <c r="T291" s="65" t="s">
        <v>292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14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8"/>
      <c r="J292" s="67"/>
      <c r="K292" s="67"/>
      <c r="L292" s="67"/>
      <c r="M292" s="67"/>
      <c r="N292" s="55"/>
      <c r="O292" s="56"/>
      <c r="P292" s="69"/>
      <c r="Q292" s="45" t="s">
        <v>354</v>
      </c>
      <c r="R292" s="64" t="s">
        <v>151</v>
      </c>
      <c r="S292" s="64" t="s">
        <v>174</v>
      </c>
      <c r="T292" s="65" t="s">
        <v>292</v>
      </c>
      <c r="U292" s="46" t="s">
        <v>355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11.25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7"/>
      <c r="I293" s="68"/>
      <c r="J293" s="67"/>
      <c r="K293" s="67"/>
      <c r="L293" s="67"/>
      <c r="M293" s="67"/>
      <c r="N293" s="55"/>
      <c r="O293" s="56"/>
      <c r="P293" s="69"/>
      <c r="Q293" s="45" t="s">
        <v>365</v>
      </c>
      <c r="R293" s="64" t="s">
        <v>151</v>
      </c>
      <c r="S293" s="64" t="s">
        <v>174</v>
      </c>
      <c r="T293" s="65" t="s">
        <v>366</v>
      </c>
      <c r="U293" s="46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12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7"/>
      <c r="I294" s="68"/>
      <c r="J294" s="67"/>
      <c r="K294" s="67"/>
      <c r="L294" s="67"/>
      <c r="M294" s="67"/>
      <c r="N294" s="55"/>
      <c r="O294" s="56"/>
      <c r="P294" s="69"/>
      <c r="Q294" s="45" t="s">
        <v>354</v>
      </c>
      <c r="R294" s="64" t="s">
        <v>151</v>
      </c>
      <c r="S294" s="64" t="s">
        <v>174</v>
      </c>
      <c r="T294" s="65" t="s">
        <v>366</v>
      </c>
      <c r="U294" s="46" t="s">
        <v>355</v>
      </c>
      <c r="V294" s="48" t="n"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20.25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7"/>
      <c r="I295" s="68"/>
      <c r="J295" s="67"/>
      <c r="K295" s="67"/>
      <c r="L295" s="67"/>
      <c r="M295" s="67"/>
      <c r="N295" s="55"/>
      <c r="O295" s="56"/>
      <c r="P295" s="69"/>
      <c r="Q295" s="45" t="s">
        <v>367</v>
      </c>
      <c r="R295" s="64" t="s">
        <v>151</v>
      </c>
      <c r="S295" s="64" t="s">
        <v>151</v>
      </c>
      <c r="T295" s="82" t="s">
        <v>368</v>
      </c>
      <c r="U295" s="83"/>
      <c r="V295" s="48" t="n">
        <f aca="false">V296</f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22.5" hidden="true" customHeight="true" outlineLevel="0" collapsed="false">
      <c r="A296" s="49"/>
      <c r="B296" s="50"/>
      <c r="C296" s="51"/>
      <c r="D296" s="52"/>
      <c r="E296" s="53"/>
      <c r="F296" s="54" t="s">
        <v>369</v>
      </c>
      <c r="G296" s="54"/>
      <c r="H296" s="54"/>
      <c r="I296" s="54"/>
      <c r="J296" s="54"/>
      <c r="K296" s="54"/>
      <c r="L296" s="54"/>
      <c r="M296" s="54"/>
      <c r="N296" s="55" t="s">
        <v>369</v>
      </c>
      <c r="O296" s="56" t="n">
        <v>0</v>
      </c>
      <c r="P296" s="96" t="n">
        <v>9</v>
      </c>
      <c r="Q296" s="99" t="s">
        <v>76</v>
      </c>
      <c r="R296" s="64" t="s">
        <v>151</v>
      </c>
      <c r="S296" s="64" t="s">
        <v>151</v>
      </c>
      <c r="T296" s="82" t="s">
        <v>368</v>
      </c>
      <c r="U296" s="83" t="s">
        <v>77</v>
      </c>
      <c r="V296" s="48" t="n">
        <v>0</v>
      </c>
      <c r="W296" s="59"/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"/>
    </row>
    <row r="297" customFormat="false" ht="24.75" hidden="true" customHeight="true" outlineLevel="0" collapsed="false">
      <c r="A297" s="49"/>
      <c r="B297" s="50"/>
      <c r="C297" s="51"/>
      <c r="D297" s="52"/>
      <c r="E297" s="52"/>
      <c r="F297" s="62"/>
      <c r="G297" s="54" t="s">
        <v>370</v>
      </c>
      <c r="H297" s="54"/>
      <c r="I297" s="54"/>
      <c r="J297" s="54"/>
      <c r="K297" s="54"/>
      <c r="L297" s="54"/>
      <c r="M297" s="54"/>
      <c r="N297" s="55" t="s">
        <v>370</v>
      </c>
      <c r="O297" s="56" t="n">
        <v>0</v>
      </c>
      <c r="P297" s="69"/>
      <c r="Q297" s="43" t="s">
        <v>371</v>
      </c>
      <c r="R297" s="58" t="s">
        <v>174</v>
      </c>
      <c r="S297" s="58"/>
      <c r="T297" s="57"/>
      <c r="U297" s="42"/>
      <c r="V297" s="35" t="n">
        <f aca="false">V298+V302</f>
        <v>178.8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42" hidden="true" customHeight="true" outlineLevel="0" collapsed="false">
      <c r="A298" s="49"/>
      <c r="B298" s="50"/>
      <c r="C298" s="51"/>
      <c r="D298" s="52"/>
      <c r="E298" s="52"/>
      <c r="F298" s="54"/>
      <c r="G298" s="62"/>
      <c r="H298" s="67" t="s">
        <v>372</v>
      </c>
      <c r="I298" s="67"/>
      <c r="J298" s="67"/>
      <c r="K298" s="67"/>
      <c r="L298" s="67"/>
      <c r="M298" s="67"/>
      <c r="N298" s="55" t="s">
        <v>372</v>
      </c>
      <c r="O298" s="56" t="n">
        <v>0</v>
      </c>
      <c r="P298" s="66"/>
      <c r="Q298" s="43" t="s">
        <v>373</v>
      </c>
      <c r="R298" s="58" t="s">
        <v>174</v>
      </c>
      <c r="S298" s="58" t="s">
        <v>22</v>
      </c>
      <c r="T298" s="57"/>
      <c r="U298" s="42"/>
      <c r="V298" s="35" t="n">
        <f aca="false">V299</f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3"/>
    </row>
    <row r="299" customFormat="false" ht="49.5" hidden="true" customHeight="true" outlineLevel="0" collapsed="false">
      <c r="A299" s="49"/>
      <c r="B299" s="50"/>
      <c r="C299" s="51"/>
      <c r="D299" s="52"/>
      <c r="E299" s="52"/>
      <c r="F299" s="54"/>
      <c r="G299" s="54"/>
      <c r="H299" s="68"/>
      <c r="I299" s="67" t="s">
        <v>374</v>
      </c>
      <c r="J299" s="67"/>
      <c r="K299" s="67"/>
      <c r="L299" s="67"/>
      <c r="M299" s="67"/>
      <c r="N299" s="55" t="s">
        <v>374</v>
      </c>
      <c r="O299" s="56" t="n">
        <v>0</v>
      </c>
      <c r="P299" s="69"/>
      <c r="Q299" s="43" t="s">
        <v>375</v>
      </c>
      <c r="R299" s="58" t="s">
        <v>174</v>
      </c>
      <c r="S299" s="58" t="s">
        <v>22</v>
      </c>
      <c r="T299" s="57" t="s">
        <v>376</v>
      </c>
      <c r="U299" s="42"/>
      <c r="V299" s="35" t="n">
        <f aca="false">V300</f>
        <v>0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3"/>
    </row>
    <row r="300" customFormat="false" ht="59.25" hidden="true" customHeight="true" outlineLevel="0" collapsed="false">
      <c r="A300" s="49"/>
      <c r="B300" s="50"/>
      <c r="C300" s="51"/>
      <c r="D300" s="52"/>
      <c r="E300" s="52"/>
      <c r="F300" s="54"/>
      <c r="G300" s="54"/>
      <c r="H300" s="67"/>
      <c r="I300" s="68"/>
      <c r="J300" s="67" t="s">
        <v>377</v>
      </c>
      <c r="K300" s="67"/>
      <c r="L300" s="67"/>
      <c r="M300" s="67"/>
      <c r="N300" s="55" t="s">
        <v>377</v>
      </c>
      <c r="O300" s="56" t="n">
        <v>0</v>
      </c>
      <c r="P300" s="69"/>
      <c r="Q300" s="45" t="s">
        <v>375</v>
      </c>
      <c r="R300" s="64" t="s">
        <v>174</v>
      </c>
      <c r="S300" s="64" t="s">
        <v>22</v>
      </c>
      <c r="T300" s="65" t="s">
        <v>378</v>
      </c>
      <c r="U300" s="46"/>
      <c r="V300" s="48" t="n">
        <f aca="false">V301</f>
        <v>0</v>
      </c>
      <c r="W300" s="59" t="n">
        <v>0</v>
      </c>
      <c r="X300" s="60" t="n">
        <v>0</v>
      </c>
      <c r="Y300" s="60" t="n">
        <v>0</v>
      </c>
      <c r="Z300" s="60" t="n">
        <v>0</v>
      </c>
      <c r="AA300" s="60" t="n">
        <v>0</v>
      </c>
      <c r="AB300" s="60"/>
      <c r="AC300" s="61"/>
      <c r="AD300" s="63"/>
    </row>
    <row r="301" customFormat="false" ht="23.25" hidden="true" customHeight="true" outlineLevel="0" collapsed="false">
      <c r="A301" s="49"/>
      <c r="B301" s="50"/>
      <c r="C301" s="51"/>
      <c r="D301" s="52"/>
      <c r="E301" s="52"/>
      <c r="F301" s="62"/>
      <c r="G301" s="54" t="s">
        <v>379</v>
      </c>
      <c r="H301" s="54"/>
      <c r="I301" s="54"/>
      <c r="J301" s="54"/>
      <c r="K301" s="54"/>
      <c r="L301" s="54"/>
      <c r="M301" s="54"/>
      <c r="N301" s="55" t="s">
        <v>379</v>
      </c>
      <c r="O301" s="56" t="n">
        <v>0</v>
      </c>
      <c r="P301" s="69"/>
      <c r="Q301" s="45" t="s">
        <v>380</v>
      </c>
      <c r="R301" s="64" t="s">
        <v>174</v>
      </c>
      <c r="S301" s="64" t="s">
        <v>22</v>
      </c>
      <c r="T301" s="65" t="s">
        <v>378</v>
      </c>
      <c r="U301" s="46" t="s">
        <v>381</v>
      </c>
      <c r="V301" s="48" t="n">
        <v>0</v>
      </c>
      <c r="W301" s="59" t="n">
        <v>0</v>
      </c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"/>
    </row>
    <row r="302" customFormat="false" ht="22.15" hidden="false" customHeight="true" outlineLevel="0" collapsed="false">
      <c r="A302" s="49"/>
      <c r="B302" s="50"/>
      <c r="C302" s="51"/>
      <c r="D302" s="52"/>
      <c r="E302" s="52"/>
      <c r="F302" s="54"/>
      <c r="G302" s="62"/>
      <c r="H302" s="67" t="s">
        <v>382</v>
      </c>
      <c r="I302" s="67"/>
      <c r="J302" s="67"/>
      <c r="K302" s="67"/>
      <c r="L302" s="67"/>
      <c r="M302" s="67"/>
      <c r="N302" s="55" t="s">
        <v>382</v>
      </c>
      <c r="O302" s="56" t="n">
        <v>0</v>
      </c>
      <c r="P302" s="66"/>
      <c r="Q302" s="43" t="s">
        <v>383</v>
      </c>
      <c r="R302" s="58" t="s">
        <v>174</v>
      </c>
      <c r="S302" s="58" t="s">
        <v>22</v>
      </c>
      <c r="T302" s="57"/>
      <c r="U302" s="42"/>
      <c r="V302" s="35" t="n">
        <f aca="false">V303+V320</f>
        <v>178.8</v>
      </c>
      <c r="W302" s="59" t="n">
        <v>0</v>
      </c>
      <c r="X302" s="60" t="n">
        <v>0</v>
      </c>
      <c r="Y302" s="60" t="n">
        <v>0</v>
      </c>
      <c r="Z302" s="60" t="n">
        <v>0</v>
      </c>
      <c r="AA302" s="60" t="n">
        <v>0</v>
      </c>
      <c r="AB302" s="60"/>
      <c r="AC302" s="61"/>
      <c r="AD302" s="6"/>
    </row>
    <row r="303" customFormat="false" ht="42" hidden="true" customHeight="true" outlineLevel="0" collapsed="false">
      <c r="A303" s="49"/>
      <c r="B303" s="50"/>
      <c r="C303" s="51"/>
      <c r="D303" s="52"/>
      <c r="E303" s="52"/>
      <c r="F303" s="54"/>
      <c r="G303" s="62"/>
      <c r="H303" s="67"/>
      <c r="I303" s="68"/>
      <c r="J303" s="67"/>
      <c r="K303" s="67"/>
      <c r="L303" s="67"/>
      <c r="M303" s="67"/>
      <c r="N303" s="55"/>
      <c r="O303" s="56"/>
      <c r="P303" s="69"/>
      <c r="Q303" s="43" t="s">
        <v>384</v>
      </c>
      <c r="R303" s="58" t="s">
        <v>174</v>
      </c>
      <c r="S303" s="58" t="s">
        <v>24</v>
      </c>
      <c r="T303" s="57" t="s">
        <v>385</v>
      </c>
      <c r="U303" s="42"/>
      <c r="V303" s="35" t="n">
        <f aca="false">V305+V306+V310+V312+V308</f>
        <v>178.8</v>
      </c>
      <c r="W303" s="59" t="n">
        <v>0</v>
      </c>
      <c r="X303" s="60"/>
      <c r="Y303" s="60"/>
      <c r="Z303" s="60"/>
      <c r="AA303" s="60"/>
      <c r="AB303" s="60"/>
      <c r="AC303" s="61"/>
      <c r="AD303" s="6"/>
    </row>
    <row r="304" customFormat="false" ht="24" hidden="true" customHeight="true" outlineLevel="0" collapsed="false">
      <c r="A304" s="49"/>
      <c r="B304" s="50"/>
      <c r="C304" s="51"/>
      <c r="D304" s="52"/>
      <c r="E304" s="52"/>
      <c r="F304" s="54"/>
      <c r="G304" s="54"/>
      <c r="H304" s="67"/>
      <c r="I304" s="68"/>
      <c r="J304" s="67" t="s">
        <v>386</v>
      </c>
      <c r="K304" s="67"/>
      <c r="L304" s="67"/>
      <c r="M304" s="67"/>
      <c r="N304" s="55" t="s">
        <v>386</v>
      </c>
      <c r="O304" s="56" t="n">
        <v>0</v>
      </c>
      <c r="P304" s="69"/>
      <c r="Q304" s="45" t="s">
        <v>387</v>
      </c>
      <c r="R304" s="64" t="s">
        <v>174</v>
      </c>
      <c r="S304" s="64" t="s">
        <v>24</v>
      </c>
      <c r="T304" s="65" t="s">
        <v>388</v>
      </c>
      <c r="U304" s="46"/>
      <c r="V304" s="48" t="n">
        <f aca="false">V305</f>
        <v>0</v>
      </c>
      <c r="W304" s="59"/>
      <c r="X304" s="60" t="n">
        <v>0</v>
      </c>
      <c r="Y304" s="60" t="n">
        <v>0</v>
      </c>
      <c r="Z304" s="60" t="n">
        <v>0</v>
      </c>
      <c r="AA304" s="60" t="n">
        <v>0</v>
      </c>
      <c r="AB304" s="60"/>
      <c r="AC304" s="61"/>
      <c r="AD304" s="6"/>
    </row>
    <row r="305" customFormat="false" ht="22.5" hidden="true" customHeight="true" outlineLevel="0" collapsed="false">
      <c r="A305" s="49"/>
      <c r="B305" s="50"/>
      <c r="C305" s="51"/>
      <c r="D305" s="52"/>
      <c r="E305" s="52"/>
      <c r="F305" s="54"/>
      <c r="G305" s="54"/>
      <c r="H305" s="68"/>
      <c r="I305" s="68"/>
      <c r="J305" s="67"/>
      <c r="K305" s="67"/>
      <c r="L305" s="67"/>
      <c r="M305" s="67"/>
      <c r="N305" s="55"/>
      <c r="O305" s="56"/>
      <c r="P305" s="69"/>
      <c r="Q305" s="45" t="s">
        <v>389</v>
      </c>
      <c r="R305" s="64" t="s">
        <v>174</v>
      </c>
      <c r="S305" s="64" t="s">
        <v>24</v>
      </c>
      <c r="T305" s="65" t="s">
        <v>390</v>
      </c>
      <c r="U305" s="46" t="s">
        <v>391</v>
      </c>
      <c r="V305" s="48" t="n">
        <v>0</v>
      </c>
      <c r="W305" s="59" t="n">
        <v>0</v>
      </c>
      <c r="X305" s="60"/>
      <c r="Y305" s="60"/>
      <c r="Z305" s="60"/>
      <c r="AA305" s="60"/>
      <c r="AB305" s="60"/>
      <c r="AC305" s="61"/>
      <c r="AD305" s="63"/>
    </row>
    <row r="306" customFormat="false" ht="49.5" hidden="false" customHeight="true" outlineLevel="0" collapsed="false">
      <c r="A306" s="49"/>
      <c r="B306" s="50"/>
      <c r="C306" s="51"/>
      <c r="D306" s="52"/>
      <c r="E306" s="52"/>
      <c r="F306" s="54"/>
      <c r="G306" s="54"/>
      <c r="H306" s="68"/>
      <c r="I306" s="68"/>
      <c r="J306" s="67"/>
      <c r="K306" s="67"/>
      <c r="L306" s="67"/>
      <c r="M306" s="67"/>
      <c r="N306" s="55"/>
      <c r="O306" s="56"/>
      <c r="P306" s="69"/>
      <c r="Q306" s="45" t="s">
        <v>392</v>
      </c>
      <c r="R306" s="64" t="s">
        <v>174</v>
      </c>
      <c r="S306" s="64" t="s">
        <v>22</v>
      </c>
      <c r="T306" s="65" t="s">
        <v>393</v>
      </c>
      <c r="U306" s="46" t="s">
        <v>394</v>
      </c>
      <c r="V306" s="48" t="n">
        <v>178.8</v>
      </c>
      <c r="W306" s="59"/>
      <c r="X306" s="60"/>
      <c r="Y306" s="60"/>
      <c r="Z306" s="60"/>
      <c r="AA306" s="60"/>
      <c r="AB306" s="60"/>
      <c r="AC306" s="61"/>
      <c r="AD306" s="63"/>
    </row>
    <row r="307" customFormat="false" ht="31.5" hidden="true" customHeight="false" outlineLevel="0" collapsed="false">
      <c r="A307" s="49"/>
      <c r="B307" s="50"/>
      <c r="C307" s="51"/>
      <c r="D307" s="52"/>
      <c r="E307" s="52"/>
      <c r="F307" s="54"/>
      <c r="G307" s="54"/>
      <c r="H307" s="68"/>
      <c r="I307" s="68"/>
      <c r="J307" s="67"/>
      <c r="K307" s="67"/>
      <c r="L307" s="67"/>
      <c r="M307" s="67"/>
      <c r="N307" s="55"/>
      <c r="O307" s="56"/>
      <c r="P307" s="69"/>
      <c r="Q307" s="45" t="s">
        <v>52</v>
      </c>
      <c r="R307" s="64" t="s">
        <v>174</v>
      </c>
      <c r="S307" s="64" t="s">
        <v>24</v>
      </c>
      <c r="T307" s="65" t="s">
        <v>395</v>
      </c>
      <c r="U307" s="46" t="s">
        <v>396</v>
      </c>
      <c r="V307" s="48" t="n">
        <v>5</v>
      </c>
      <c r="W307" s="59"/>
      <c r="X307" s="60"/>
      <c r="Y307" s="60"/>
      <c r="Z307" s="60"/>
      <c r="AA307" s="60"/>
      <c r="AB307" s="60"/>
      <c r="AC307" s="61"/>
      <c r="AD307" s="63"/>
    </row>
    <row r="308" customFormat="false" ht="94.5" hidden="true" customHeight="false" outlineLevel="0" collapsed="false">
      <c r="A308" s="49"/>
      <c r="B308" s="50"/>
      <c r="C308" s="51"/>
      <c r="D308" s="52"/>
      <c r="E308" s="52"/>
      <c r="F308" s="54"/>
      <c r="G308" s="54"/>
      <c r="H308" s="68"/>
      <c r="I308" s="68"/>
      <c r="J308" s="67"/>
      <c r="K308" s="67"/>
      <c r="L308" s="67"/>
      <c r="M308" s="67"/>
      <c r="N308" s="55"/>
      <c r="O308" s="56"/>
      <c r="P308" s="69"/>
      <c r="Q308" s="99" t="s">
        <v>397</v>
      </c>
      <c r="R308" s="64" t="s">
        <v>174</v>
      </c>
      <c r="S308" s="64" t="s">
        <v>24</v>
      </c>
      <c r="T308" s="65" t="s">
        <v>398</v>
      </c>
      <c r="U308" s="46"/>
      <c r="V308" s="48" t="n">
        <f aca="false">V309</f>
        <v>0</v>
      </c>
      <c r="W308" s="59"/>
      <c r="X308" s="60"/>
      <c r="Y308" s="60"/>
      <c r="Z308" s="60"/>
      <c r="AA308" s="60"/>
      <c r="AB308" s="60"/>
      <c r="AC308" s="61"/>
      <c r="AD308" s="63"/>
    </row>
    <row r="309" customFormat="false" ht="81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8"/>
      <c r="I309" s="68"/>
      <c r="J309" s="67"/>
      <c r="K309" s="67"/>
      <c r="L309" s="67"/>
      <c r="M309" s="67"/>
      <c r="N309" s="55"/>
      <c r="O309" s="56"/>
      <c r="P309" s="69"/>
      <c r="Q309" s="45" t="s">
        <v>304</v>
      </c>
      <c r="R309" s="64" t="s">
        <v>174</v>
      </c>
      <c r="S309" s="64" t="s">
        <v>24</v>
      </c>
      <c r="T309" s="65" t="s">
        <v>399</v>
      </c>
      <c r="U309" s="46" t="s">
        <v>306</v>
      </c>
      <c r="V309" s="48"/>
      <c r="W309" s="59"/>
      <c r="X309" s="60"/>
      <c r="Y309" s="60"/>
      <c r="Z309" s="60"/>
      <c r="AA309" s="60"/>
      <c r="AB309" s="60"/>
      <c r="AC309" s="61"/>
      <c r="AD309" s="6"/>
    </row>
    <row r="310" customFormat="false" ht="24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8"/>
      <c r="I310" s="68"/>
      <c r="J310" s="67"/>
      <c r="K310" s="67"/>
      <c r="L310" s="67"/>
      <c r="M310" s="67"/>
      <c r="N310" s="55"/>
      <c r="O310" s="56"/>
      <c r="P310" s="69"/>
      <c r="Q310" s="45" t="s">
        <v>400</v>
      </c>
      <c r="R310" s="64" t="s">
        <v>174</v>
      </c>
      <c r="S310" s="64" t="s">
        <v>24</v>
      </c>
      <c r="T310" s="65" t="s">
        <v>401</v>
      </c>
      <c r="U310" s="46"/>
      <c r="V310" s="48" t="n">
        <f aca="false">V311</f>
        <v>0</v>
      </c>
      <c r="W310" s="59"/>
      <c r="X310" s="60"/>
      <c r="Y310" s="60"/>
      <c r="Z310" s="60"/>
      <c r="AA310" s="60"/>
      <c r="AB310" s="60"/>
      <c r="AC310" s="61"/>
      <c r="AD310" s="6"/>
    </row>
    <row r="311" customFormat="false" ht="174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8"/>
      <c r="I311" s="68"/>
      <c r="J311" s="67"/>
      <c r="K311" s="67"/>
      <c r="L311" s="67"/>
      <c r="M311" s="67"/>
      <c r="N311" s="55"/>
      <c r="O311" s="56"/>
      <c r="P311" s="69"/>
      <c r="Q311" s="45" t="s">
        <v>389</v>
      </c>
      <c r="R311" s="64" t="s">
        <v>174</v>
      </c>
      <c r="S311" s="64" t="s">
        <v>24</v>
      </c>
      <c r="T311" s="65" t="s">
        <v>401</v>
      </c>
      <c r="U311" s="46" t="s">
        <v>391</v>
      </c>
      <c r="V311" s="48"/>
      <c r="W311" s="59"/>
      <c r="X311" s="60"/>
      <c r="Y311" s="60"/>
      <c r="Z311" s="60"/>
      <c r="AA311" s="60"/>
      <c r="AB311" s="60"/>
      <c r="AC311" s="61"/>
      <c r="AD311" s="6"/>
    </row>
    <row r="312" customFormat="false" ht="41.4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8"/>
      <c r="J312" s="67"/>
      <c r="K312" s="67"/>
      <c r="L312" s="67"/>
      <c r="M312" s="67"/>
      <c r="N312" s="55"/>
      <c r="O312" s="56"/>
      <c r="P312" s="69"/>
      <c r="Q312" s="94" t="s">
        <v>402</v>
      </c>
      <c r="R312" s="64" t="s">
        <v>174</v>
      </c>
      <c r="S312" s="64" t="s">
        <v>24</v>
      </c>
      <c r="T312" s="65" t="s">
        <v>403</v>
      </c>
      <c r="U312" s="46"/>
      <c r="V312" s="48" t="n">
        <f aca="false">V313</f>
        <v>0</v>
      </c>
      <c r="W312" s="59"/>
      <c r="X312" s="60"/>
      <c r="Y312" s="60"/>
      <c r="Z312" s="60"/>
      <c r="AA312" s="60"/>
      <c r="AB312" s="60"/>
      <c r="AC312" s="61"/>
      <c r="AD312" s="6"/>
    </row>
    <row r="313" customFormat="false" ht="40.1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8"/>
      <c r="I313" s="67" t="s">
        <v>404</v>
      </c>
      <c r="J313" s="67"/>
      <c r="K313" s="67"/>
      <c r="L313" s="67"/>
      <c r="M313" s="67"/>
      <c r="N313" s="55" t="s">
        <v>404</v>
      </c>
      <c r="O313" s="56" t="n">
        <v>0</v>
      </c>
      <c r="P313" s="69"/>
      <c r="Q313" s="45" t="s">
        <v>405</v>
      </c>
      <c r="R313" s="64" t="s">
        <v>174</v>
      </c>
      <c r="S313" s="64" t="s">
        <v>24</v>
      </c>
      <c r="T313" s="65" t="s">
        <v>406</v>
      </c>
      <c r="U313" s="46"/>
      <c r="V313" s="48" t="n">
        <f aca="false">V314+V316+V318</f>
        <v>0</v>
      </c>
      <c r="W313" s="59"/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7.5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7"/>
      <c r="I314" s="68"/>
      <c r="J314" s="67" t="s">
        <v>407</v>
      </c>
      <c r="K314" s="67"/>
      <c r="L314" s="67"/>
      <c r="M314" s="67"/>
      <c r="N314" s="55" t="s">
        <v>407</v>
      </c>
      <c r="O314" s="56" t="n">
        <v>0</v>
      </c>
      <c r="P314" s="69"/>
      <c r="Q314" s="45" t="s">
        <v>408</v>
      </c>
      <c r="R314" s="64" t="s">
        <v>174</v>
      </c>
      <c r="S314" s="64" t="s">
        <v>24</v>
      </c>
      <c r="T314" s="65" t="s">
        <v>409</v>
      </c>
      <c r="U314" s="46"/>
      <c r="V314" s="48" t="n">
        <f aca="false">V315</f>
        <v>0</v>
      </c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8.45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8"/>
      <c r="I315" s="67" t="s">
        <v>410</v>
      </c>
      <c r="J315" s="67"/>
      <c r="K315" s="67"/>
      <c r="L315" s="67"/>
      <c r="M315" s="67"/>
      <c r="N315" s="55" t="s">
        <v>410</v>
      </c>
      <c r="O315" s="56" t="n">
        <v>0</v>
      </c>
      <c r="P315" s="69"/>
      <c r="Q315" s="45" t="s">
        <v>411</v>
      </c>
      <c r="R315" s="64" t="s">
        <v>174</v>
      </c>
      <c r="S315" s="64" t="s">
        <v>24</v>
      </c>
      <c r="T315" s="65" t="s">
        <v>409</v>
      </c>
      <c r="U315" s="46" t="s">
        <v>412</v>
      </c>
      <c r="V315" s="48"/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35.25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7"/>
      <c r="I316" s="68"/>
      <c r="J316" s="67" t="s">
        <v>413</v>
      </c>
      <c r="K316" s="67"/>
      <c r="L316" s="67"/>
      <c r="M316" s="67"/>
      <c r="N316" s="55" t="s">
        <v>413</v>
      </c>
      <c r="O316" s="56" t="n">
        <v>0</v>
      </c>
      <c r="P316" s="69"/>
      <c r="Q316" s="45" t="s">
        <v>414</v>
      </c>
      <c r="R316" s="64" t="s">
        <v>174</v>
      </c>
      <c r="S316" s="64" t="s">
        <v>24</v>
      </c>
      <c r="T316" s="65" t="s">
        <v>415</v>
      </c>
      <c r="U316" s="46"/>
      <c r="V316" s="48" t="n">
        <f aca="false">V317</f>
        <v>0</v>
      </c>
      <c r="W316" s="59" t="n">
        <v>0</v>
      </c>
      <c r="X316" s="60" t="n">
        <v>0</v>
      </c>
      <c r="Y316" s="60" t="n">
        <v>0</v>
      </c>
      <c r="Z316" s="60" t="n">
        <v>0</v>
      </c>
      <c r="AA316" s="60" t="n">
        <v>0</v>
      </c>
      <c r="AB316" s="60"/>
      <c r="AC316" s="61"/>
      <c r="AD316" s="6"/>
    </row>
    <row r="317" customFormat="false" ht="37.9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8"/>
      <c r="I317" s="67" t="s">
        <v>416</v>
      </c>
      <c r="J317" s="67"/>
      <c r="K317" s="67"/>
      <c r="L317" s="67"/>
      <c r="M317" s="67"/>
      <c r="N317" s="55" t="s">
        <v>416</v>
      </c>
      <c r="O317" s="56" t="n">
        <v>0</v>
      </c>
      <c r="P317" s="69"/>
      <c r="Q317" s="45" t="s">
        <v>411</v>
      </c>
      <c r="R317" s="64" t="s">
        <v>174</v>
      </c>
      <c r="S317" s="64" t="s">
        <v>24</v>
      </c>
      <c r="T317" s="65" t="s">
        <v>415</v>
      </c>
      <c r="U317" s="46" t="s">
        <v>412</v>
      </c>
      <c r="V317" s="48"/>
      <c r="W317" s="59" t="n">
        <v>0</v>
      </c>
      <c r="X317" s="60" t="n">
        <v>0</v>
      </c>
      <c r="Y317" s="60" t="n">
        <v>0</v>
      </c>
      <c r="Z317" s="60" t="n">
        <v>0</v>
      </c>
      <c r="AA317" s="60" t="n">
        <v>0</v>
      </c>
      <c r="AB317" s="60"/>
      <c r="AC317" s="61"/>
      <c r="AD317" s="6"/>
    </row>
    <row r="318" customFormat="false" ht="34.5" hidden="true" customHeight="true" outlineLevel="0" collapsed="false">
      <c r="A318" s="49"/>
      <c r="B318" s="50"/>
      <c r="C318" s="51"/>
      <c r="D318" s="52"/>
      <c r="E318" s="52"/>
      <c r="F318" s="54"/>
      <c r="G318" s="54"/>
      <c r="H318" s="67"/>
      <c r="I318" s="68"/>
      <c r="J318" s="67" t="s">
        <v>417</v>
      </c>
      <c r="K318" s="67"/>
      <c r="L318" s="67"/>
      <c r="M318" s="67"/>
      <c r="N318" s="55" t="s">
        <v>417</v>
      </c>
      <c r="O318" s="56" t="n">
        <v>0</v>
      </c>
      <c r="P318" s="69"/>
      <c r="Q318" s="45" t="s">
        <v>418</v>
      </c>
      <c r="R318" s="64" t="s">
        <v>174</v>
      </c>
      <c r="S318" s="64" t="s">
        <v>24</v>
      </c>
      <c r="T318" s="65" t="s">
        <v>419</v>
      </c>
      <c r="U318" s="46"/>
      <c r="V318" s="48" t="n">
        <f aca="false">V319</f>
        <v>0</v>
      </c>
      <c r="W318" s="59" t="n">
        <v>0</v>
      </c>
      <c r="X318" s="60" t="n">
        <v>0</v>
      </c>
      <c r="Y318" s="60" t="n">
        <v>0</v>
      </c>
      <c r="Z318" s="60" t="n">
        <v>0</v>
      </c>
      <c r="AA318" s="60" t="n">
        <v>0</v>
      </c>
      <c r="AB318" s="60"/>
      <c r="AC318" s="61"/>
      <c r="AD318" s="6"/>
    </row>
    <row r="319" customFormat="false" ht="22.9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8"/>
      <c r="J319" s="67"/>
      <c r="K319" s="67"/>
      <c r="L319" s="67"/>
      <c r="M319" s="67"/>
      <c r="N319" s="55"/>
      <c r="O319" s="56"/>
      <c r="P319" s="66"/>
      <c r="Q319" s="45" t="s">
        <v>411</v>
      </c>
      <c r="R319" s="64" t="s">
        <v>174</v>
      </c>
      <c r="S319" s="64" t="s">
        <v>24</v>
      </c>
      <c r="T319" s="65" t="s">
        <v>419</v>
      </c>
      <c r="U319" s="46" t="s">
        <v>412</v>
      </c>
      <c r="V319" s="48"/>
      <c r="W319" s="59" t="n">
        <v>0</v>
      </c>
      <c r="X319" s="60"/>
      <c r="Y319" s="60"/>
      <c r="Z319" s="60"/>
      <c r="AA319" s="60"/>
      <c r="AB319" s="60"/>
      <c r="AC319" s="61"/>
      <c r="AD319" s="6"/>
    </row>
    <row r="320" customFormat="false" ht="73.5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8"/>
      <c r="J320" s="67"/>
      <c r="K320" s="67"/>
      <c r="L320" s="67"/>
      <c r="M320" s="67"/>
      <c r="N320" s="55"/>
      <c r="O320" s="56"/>
      <c r="P320" s="69"/>
      <c r="Q320" s="45" t="s">
        <v>389</v>
      </c>
      <c r="R320" s="58" t="s">
        <v>174</v>
      </c>
      <c r="S320" s="58" t="s">
        <v>24</v>
      </c>
      <c r="T320" s="57"/>
      <c r="U320" s="42"/>
      <c r="V320" s="35" t="n">
        <f aca="false">V321+V323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33" hidden="true" customHeight="true" outlineLevel="0" collapsed="false">
      <c r="A321" s="49"/>
      <c r="B321" s="50"/>
      <c r="C321" s="51"/>
      <c r="D321" s="52"/>
      <c r="E321" s="52"/>
      <c r="F321" s="54"/>
      <c r="G321" s="62"/>
      <c r="H321" s="67"/>
      <c r="I321" s="68"/>
      <c r="J321" s="67"/>
      <c r="K321" s="67"/>
      <c r="L321" s="67"/>
      <c r="M321" s="67"/>
      <c r="N321" s="55"/>
      <c r="O321" s="56"/>
      <c r="P321" s="69"/>
      <c r="Q321" s="45"/>
      <c r="R321" s="64"/>
      <c r="S321" s="64"/>
      <c r="T321" s="65"/>
      <c r="U321" s="46"/>
      <c r="V321" s="48"/>
      <c r="W321" s="59"/>
      <c r="X321" s="60"/>
      <c r="Y321" s="60"/>
      <c r="Z321" s="60"/>
      <c r="AA321" s="60"/>
      <c r="AB321" s="60"/>
      <c r="AC321" s="61"/>
      <c r="AD321" s="6"/>
    </row>
    <row r="322" customFormat="false" ht="82.5" hidden="true" customHeight="true" outlineLevel="0" collapsed="false">
      <c r="A322" s="49"/>
      <c r="B322" s="50"/>
      <c r="C322" s="51"/>
      <c r="D322" s="52"/>
      <c r="E322" s="52"/>
      <c r="F322" s="54"/>
      <c r="G322" s="62"/>
      <c r="H322" s="67"/>
      <c r="I322" s="68"/>
      <c r="J322" s="67"/>
      <c r="K322" s="67"/>
      <c r="L322" s="67"/>
      <c r="M322" s="67"/>
      <c r="N322" s="55"/>
      <c r="O322" s="56"/>
      <c r="P322" s="69"/>
      <c r="Q322" s="45"/>
      <c r="R322" s="64"/>
      <c r="S322" s="64"/>
      <c r="T322" s="65"/>
      <c r="U322" s="46"/>
      <c r="V322" s="48"/>
      <c r="W322" s="59"/>
      <c r="X322" s="60"/>
      <c r="Y322" s="60"/>
      <c r="Z322" s="60"/>
      <c r="AA322" s="60"/>
      <c r="AB322" s="60"/>
      <c r="AC322" s="61"/>
      <c r="AD322" s="6"/>
    </row>
    <row r="323" customFormat="false" ht="22.9" hidden="true" customHeight="true" outlineLevel="0" collapsed="false">
      <c r="A323" s="49"/>
      <c r="B323" s="50"/>
      <c r="C323" s="51"/>
      <c r="D323" s="52"/>
      <c r="E323" s="52"/>
      <c r="F323" s="54"/>
      <c r="G323" s="62"/>
      <c r="H323" s="67"/>
      <c r="I323" s="68"/>
      <c r="J323" s="67"/>
      <c r="K323" s="67"/>
      <c r="L323" s="67"/>
      <c r="M323" s="67"/>
      <c r="N323" s="55"/>
      <c r="O323" s="56"/>
      <c r="P323" s="69"/>
      <c r="Q323" s="99" t="s">
        <v>420</v>
      </c>
      <c r="R323" s="64" t="s">
        <v>174</v>
      </c>
      <c r="S323" s="64" t="s">
        <v>24</v>
      </c>
      <c r="T323" s="65" t="s">
        <v>421</v>
      </c>
      <c r="U323" s="46"/>
      <c r="V323" s="48" t="n">
        <f aca="false">V324</f>
        <v>0</v>
      </c>
      <c r="W323" s="59"/>
      <c r="X323" s="60"/>
      <c r="Y323" s="60"/>
      <c r="Z323" s="60"/>
      <c r="AA323" s="60"/>
      <c r="AB323" s="60"/>
      <c r="AC323" s="61"/>
      <c r="AD323" s="6"/>
    </row>
    <row r="324" customFormat="false" ht="18" hidden="true" customHeight="false" outlineLevel="0" collapsed="false">
      <c r="A324" s="49"/>
      <c r="B324" s="50"/>
      <c r="C324" s="51"/>
      <c r="D324" s="53"/>
      <c r="E324" s="52"/>
      <c r="F324" s="54"/>
      <c r="G324" s="54"/>
      <c r="H324" s="67"/>
      <c r="I324" s="68"/>
      <c r="J324" s="67"/>
      <c r="K324" s="67"/>
      <c r="L324" s="67"/>
      <c r="M324" s="67"/>
      <c r="N324" s="55"/>
      <c r="O324" s="56"/>
      <c r="P324" s="66"/>
      <c r="Q324" s="45" t="s">
        <v>389</v>
      </c>
      <c r="R324" s="64" t="s">
        <v>174</v>
      </c>
      <c r="S324" s="64" t="s">
        <v>24</v>
      </c>
      <c r="T324" s="65" t="s">
        <v>421</v>
      </c>
      <c r="U324" s="46" t="s">
        <v>391</v>
      </c>
      <c r="V324" s="48" t="n">
        <v>0</v>
      </c>
      <c r="W324" s="59"/>
      <c r="X324" s="60"/>
      <c r="Y324" s="60"/>
      <c r="Z324" s="60"/>
      <c r="AA324" s="60"/>
      <c r="AB324" s="60"/>
      <c r="AC324" s="61"/>
      <c r="AD324" s="6"/>
    </row>
    <row r="325" customFormat="false" ht="88.9" hidden="true" customHeight="true" outlineLevel="0" collapsed="false">
      <c r="A325" s="49"/>
      <c r="B325" s="50"/>
      <c r="C325" s="51"/>
      <c r="D325" s="53"/>
      <c r="E325" s="52"/>
      <c r="F325" s="54"/>
      <c r="G325" s="54"/>
      <c r="H325" s="67"/>
      <c r="I325" s="68"/>
      <c r="J325" s="67"/>
      <c r="K325" s="67"/>
      <c r="L325" s="67"/>
      <c r="M325" s="67"/>
      <c r="N325" s="55"/>
      <c r="O325" s="56"/>
      <c r="P325" s="69"/>
      <c r="Q325" s="118"/>
      <c r="R325" s="119"/>
      <c r="S325" s="119"/>
      <c r="T325" s="119"/>
      <c r="U325" s="119"/>
      <c r="V325" s="35"/>
      <c r="W325" s="59"/>
      <c r="X325" s="60"/>
      <c r="Y325" s="60"/>
      <c r="Z325" s="60"/>
      <c r="AA325" s="60"/>
      <c r="AB325" s="60"/>
      <c r="AC325" s="61"/>
      <c r="AD325" s="6"/>
    </row>
    <row r="326" customFormat="false" ht="27.6" hidden="true" customHeight="true" outlineLevel="0" collapsed="false">
      <c r="A326" s="49"/>
      <c r="B326" s="50"/>
      <c r="C326" s="51"/>
      <c r="D326" s="53"/>
      <c r="E326" s="52"/>
      <c r="F326" s="54"/>
      <c r="G326" s="54"/>
      <c r="H326" s="67"/>
      <c r="I326" s="68"/>
      <c r="J326" s="67"/>
      <c r="K326" s="67"/>
      <c r="L326" s="67"/>
      <c r="M326" s="67"/>
      <c r="N326" s="55"/>
      <c r="O326" s="56"/>
      <c r="P326" s="69"/>
      <c r="Q326" s="120"/>
      <c r="R326" s="104"/>
      <c r="S326" s="104"/>
      <c r="T326" s="104"/>
      <c r="U326" s="104"/>
      <c r="V326" s="48"/>
      <c r="W326" s="59"/>
      <c r="X326" s="60"/>
      <c r="Y326" s="60"/>
      <c r="Z326" s="60"/>
      <c r="AA326" s="60"/>
      <c r="AB326" s="60"/>
      <c r="AC326" s="61"/>
      <c r="AD326" s="6"/>
    </row>
    <row r="327" customFormat="false" ht="18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8"/>
      <c r="J327" s="67"/>
      <c r="K327" s="67"/>
      <c r="L327" s="67"/>
      <c r="M327" s="67"/>
      <c r="N327" s="55"/>
      <c r="O327" s="56"/>
      <c r="P327" s="96" t="n">
        <v>10</v>
      </c>
      <c r="Q327" s="120"/>
      <c r="R327" s="104"/>
      <c r="S327" s="104"/>
      <c r="T327" s="104"/>
      <c r="U327" s="104"/>
      <c r="V327" s="48"/>
      <c r="W327" s="59"/>
      <c r="X327" s="60"/>
      <c r="Y327" s="60"/>
      <c r="Z327" s="60"/>
      <c r="AA327" s="60"/>
      <c r="AB327" s="60"/>
      <c r="AC327" s="61"/>
      <c r="AD327" s="63"/>
    </row>
    <row r="328" customFormat="false" ht="18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8"/>
      <c r="J328" s="67"/>
      <c r="K328" s="67"/>
      <c r="L328" s="67"/>
      <c r="M328" s="67"/>
      <c r="N328" s="55"/>
      <c r="O328" s="56"/>
      <c r="P328" s="96"/>
      <c r="Q328" s="97" t="s">
        <v>422</v>
      </c>
      <c r="R328" s="58" t="s">
        <v>86</v>
      </c>
      <c r="S328" s="58" t="s">
        <v>423</v>
      </c>
      <c r="T328" s="80"/>
      <c r="U328" s="103"/>
      <c r="V328" s="35" t="n">
        <f aca="false">V332</f>
        <v>20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tru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8"/>
      <c r="J329" s="67"/>
      <c r="K329" s="67"/>
      <c r="L329" s="67"/>
      <c r="M329" s="67"/>
      <c r="N329" s="55"/>
      <c r="O329" s="56"/>
      <c r="P329" s="96"/>
      <c r="Q329" s="97" t="s">
        <v>424</v>
      </c>
      <c r="R329" s="58" t="s">
        <v>86</v>
      </c>
      <c r="S329" s="58" t="s">
        <v>22</v>
      </c>
      <c r="T329" s="80"/>
      <c r="U329" s="103"/>
      <c r="V329" s="35" t="e">
        <f aca="false">V330</f>
        <v>#VALUE!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31.5" hidden="tru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8"/>
      <c r="J330" s="67"/>
      <c r="K330" s="67"/>
      <c r="L330" s="67"/>
      <c r="M330" s="67"/>
      <c r="N330" s="55"/>
      <c r="O330" s="56"/>
      <c r="P330" s="96"/>
      <c r="Q330" s="99" t="s">
        <v>425</v>
      </c>
      <c r="R330" s="64" t="s">
        <v>86</v>
      </c>
      <c r="S330" s="64" t="s">
        <v>22</v>
      </c>
      <c r="T330" s="82" t="s">
        <v>426</v>
      </c>
      <c r="U330" s="83"/>
      <c r="V330" s="48" t="e">
        <f aca="false">V330:AD330</f>
        <v>#VALUE!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18" hidden="tru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8"/>
      <c r="J331" s="67"/>
      <c r="K331" s="67"/>
      <c r="L331" s="67"/>
      <c r="M331" s="67"/>
      <c r="N331" s="55"/>
      <c r="O331" s="56"/>
      <c r="P331" s="96"/>
      <c r="Q331" s="99" t="s">
        <v>76</v>
      </c>
      <c r="R331" s="64" t="s">
        <v>86</v>
      </c>
      <c r="S331" s="64" t="s">
        <v>22</v>
      </c>
      <c r="T331" s="82" t="s">
        <v>427</v>
      </c>
      <c r="U331" s="83" t="s">
        <v>77</v>
      </c>
      <c r="V331" s="48" t="n">
        <v>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18" hidden="false" customHeight="false" outlineLevel="0" collapsed="false">
      <c r="A332" s="49"/>
      <c r="B332" s="50"/>
      <c r="C332" s="51"/>
      <c r="D332" s="53"/>
      <c r="E332" s="53"/>
      <c r="F332" s="54"/>
      <c r="G332" s="54"/>
      <c r="H332" s="67"/>
      <c r="I332" s="68"/>
      <c r="J332" s="67"/>
      <c r="K332" s="67"/>
      <c r="L332" s="67"/>
      <c r="M332" s="67"/>
      <c r="N332" s="55"/>
      <c r="O332" s="56"/>
      <c r="P332" s="69"/>
      <c r="Q332" s="97" t="s">
        <v>428</v>
      </c>
      <c r="R332" s="58" t="s">
        <v>86</v>
      </c>
      <c r="S332" s="58" t="s">
        <v>35</v>
      </c>
      <c r="T332" s="82"/>
      <c r="U332" s="83"/>
      <c r="V332" s="35" t="n">
        <f aca="false">V333</f>
        <v>20</v>
      </c>
      <c r="W332" s="59"/>
      <c r="X332" s="60"/>
      <c r="Y332" s="60"/>
      <c r="Z332" s="60"/>
      <c r="AA332" s="60"/>
      <c r="AB332" s="60"/>
      <c r="AC332" s="61"/>
      <c r="AD332" s="63"/>
    </row>
    <row r="333" customFormat="false" ht="47.25" hidden="false" customHeight="false" outlineLevel="0" collapsed="false">
      <c r="A333" s="49"/>
      <c r="B333" s="50"/>
      <c r="C333" s="51"/>
      <c r="D333" s="53"/>
      <c r="E333" s="53"/>
      <c r="F333" s="54"/>
      <c r="G333" s="54"/>
      <c r="H333" s="67"/>
      <c r="I333" s="68"/>
      <c r="J333" s="67"/>
      <c r="K333" s="67"/>
      <c r="L333" s="67"/>
      <c r="M333" s="67"/>
      <c r="N333" s="55"/>
      <c r="O333" s="56"/>
      <c r="P333" s="69"/>
      <c r="Q333" s="97" t="s">
        <v>429</v>
      </c>
      <c r="R333" s="58" t="s">
        <v>86</v>
      </c>
      <c r="S333" s="58" t="s">
        <v>35</v>
      </c>
      <c r="T333" s="80" t="s">
        <v>430</v>
      </c>
      <c r="U333" s="83"/>
      <c r="V333" s="35" t="n">
        <f aca="false">V334</f>
        <v>20</v>
      </c>
      <c r="W333" s="59"/>
      <c r="X333" s="60"/>
      <c r="Y333" s="60"/>
      <c r="Z333" s="60"/>
      <c r="AA333" s="60"/>
      <c r="AB333" s="60"/>
      <c r="AC333" s="61"/>
      <c r="AD333" s="63"/>
    </row>
    <row r="334" customFormat="false" ht="31.5" hidden="false" customHeight="false" outlineLevel="0" collapsed="false">
      <c r="A334" s="49"/>
      <c r="B334" s="50"/>
      <c r="C334" s="51"/>
      <c r="D334" s="53"/>
      <c r="E334" s="53"/>
      <c r="F334" s="54"/>
      <c r="G334" s="54"/>
      <c r="H334" s="67"/>
      <c r="I334" s="68"/>
      <c r="J334" s="67"/>
      <c r="K334" s="67"/>
      <c r="L334" s="67"/>
      <c r="M334" s="67"/>
      <c r="N334" s="55"/>
      <c r="O334" s="56"/>
      <c r="P334" s="69"/>
      <c r="Q334" s="45" t="s">
        <v>52</v>
      </c>
      <c r="R334" s="64" t="s">
        <v>86</v>
      </c>
      <c r="S334" s="64" t="s">
        <v>35</v>
      </c>
      <c r="T334" s="82" t="s">
        <v>430</v>
      </c>
      <c r="U334" s="83" t="s">
        <v>53</v>
      </c>
      <c r="V334" s="48" t="n">
        <v>20</v>
      </c>
      <c r="W334" s="59"/>
      <c r="X334" s="60"/>
      <c r="Y334" s="60"/>
      <c r="Z334" s="60"/>
      <c r="AA334" s="60"/>
      <c r="AB334" s="60"/>
      <c r="AC334" s="61"/>
      <c r="AD334" s="63"/>
    </row>
    <row r="335" customFormat="false" ht="31.5" hidden="true" customHeight="true" outlineLevel="0" collapsed="false">
      <c r="A335" s="49"/>
      <c r="B335" s="50"/>
      <c r="C335" s="51"/>
      <c r="D335" s="52"/>
      <c r="E335" s="52"/>
      <c r="F335" s="62"/>
      <c r="G335" s="54" t="s">
        <v>431</v>
      </c>
      <c r="H335" s="54"/>
      <c r="I335" s="54"/>
      <c r="J335" s="54"/>
      <c r="K335" s="54"/>
      <c r="L335" s="54"/>
      <c r="M335" s="54"/>
      <c r="N335" s="55" t="s">
        <v>431</v>
      </c>
      <c r="O335" s="56" t="n">
        <v>0</v>
      </c>
      <c r="P335" s="69"/>
      <c r="Q335" s="99" t="s">
        <v>52</v>
      </c>
      <c r="R335" s="64" t="s">
        <v>86</v>
      </c>
      <c r="S335" s="64" t="s">
        <v>35</v>
      </c>
      <c r="T335" s="82" t="s">
        <v>432</v>
      </c>
      <c r="U335" s="83" t="s">
        <v>188</v>
      </c>
      <c r="V335" s="48" t="n">
        <v>40</v>
      </c>
      <c r="W335" s="59"/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8.25" hidden="true" customHeight="true" outlineLevel="0" collapsed="false">
      <c r="A336" s="49"/>
      <c r="B336" s="50"/>
      <c r="C336" s="51"/>
      <c r="D336" s="52"/>
      <c r="E336" s="52"/>
      <c r="F336" s="54"/>
      <c r="G336" s="62"/>
      <c r="H336" s="67" t="s">
        <v>433</v>
      </c>
      <c r="I336" s="67"/>
      <c r="J336" s="67"/>
      <c r="K336" s="67"/>
      <c r="L336" s="67"/>
      <c r="M336" s="67"/>
      <c r="N336" s="55" t="s">
        <v>433</v>
      </c>
      <c r="O336" s="56" t="n">
        <v>0</v>
      </c>
      <c r="P336" s="66"/>
      <c r="Q336" s="43" t="s">
        <v>434</v>
      </c>
      <c r="R336" s="58" t="s">
        <v>179</v>
      </c>
      <c r="S336" s="58" t="s">
        <v>24</v>
      </c>
      <c r="T336" s="57"/>
      <c r="U336" s="42"/>
      <c r="V336" s="35" t="n">
        <f aca="false">V337+V340</f>
        <v>0</v>
      </c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64.5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8"/>
      <c r="I337" s="67" t="s">
        <v>435</v>
      </c>
      <c r="J337" s="67"/>
      <c r="K337" s="67"/>
      <c r="L337" s="67"/>
      <c r="M337" s="67"/>
      <c r="N337" s="55" t="s">
        <v>435</v>
      </c>
      <c r="O337" s="56" t="n">
        <v>0</v>
      </c>
      <c r="P337" s="69"/>
      <c r="Q337" s="43" t="s">
        <v>137</v>
      </c>
      <c r="R337" s="58" t="s">
        <v>179</v>
      </c>
      <c r="S337" s="58" t="s">
        <v>24</v>
      </c>
      <c r="T337" s="57" t="s">
        <v>436</v>
      </c>
      <c r="U337" s="42"/>
      <c r="V337" s="35" t="n">
        <f aca="false">V338</f>
        <v>0</v>
      </c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31.5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7"/>
      <c r="I338" s="68"/>
      <c r="J338" s="67" t="s">
        <v>437</v>
      </c>
      <c r="K338" s="67"/>
      <c r="L338" s="67"/>
      <c r="M338" s="67"/>
      <c r="N338" s="55" t="s">
        <v>437</v>
      </c>
      <c r="O338" s="56" t="n">
        <v>0</v>
      </c>
      <c r="P338" s="69"/>
      <c r="Q338" s="45" t="s">
        <v>137</v>
      </c>
      <c r="R338" s="64" t="s">
        <v>179</v>
      </c>
      <c r="S338" s="64" t="s">
        <v>24</v>
      </c>
      <c r="T338" s="65" t="s">
        <v>438</v>
      </c>
      <c r="U338" s="46"/>
      <c r="V338" s="48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67.5" hidden="true" customHeight="true" outlineLevel="0" collapsed="false">
      <c r="A339" s="49"/>
      <c r="B339" s="50"/>
      <c r="C339" s="51"/>
      <c r="D339" s="52"/>
      <c r="E339" s="52"/>
      <c r="F339" s="54"/>
      <c r="G339" s="62"/>
      <c r="H339" s="67" t="s">
        <v>439</v>
      </c>
      <c r="I339" s="67"/>
      <c r="J339" s="67"/>
      <c r="K339" s="67"/>
      <c r="L339" s="67"/>
      <c r="M339" s="67"/>
      <c r="N339" s="55" t="s">
        <v>439</v>
      </c>
      <c r="O339" s="56" t="n">
        <v>0</v>
      </c>
      <c r="P339" s="66"/>
      <c r="Q339" s="45" t="s">
        <v>440</v>
      </c>
      <c r="R339" s="64" t="s">
        <v>179</v>
      </c>
      <c r="S339" s="64" t="s">
        <v>24</v>
      </c>
      <c r="T339" s="65" t="s">
        <v>438</v>
      </c>
      <c r="U339" s="46" t="s">
        <v>441</v>
      </c>
      <c r="V339" s="48"/>
      <c r="W339" s="59" t="n">
        <v>0</v>
      </c>
      <c r="X339" s="60" t="n">
        <v>0</v>
      </c>
      <c r="Y339" s="60" t="n">
        <v>0</v>
      </c>
      <c r="Z339" s="60" t="n">
        <v>0</v>
      </c>
      <c r="AA339" s="60" t="n">
        <v>0</v>
      </c>
      <c r="AB339" s="60"/>
      <c r="AC339" s="61"/>
      <c r="AD339" s="6"/>
    </row>
    <row r="340" customFormat="false" ht="48" hidden="true" customHeight="true" outlineLevel="0" collapsed="false">
      <c r="A340" s="49"/>
      <c r="B340" s="50"/>
      <c r="C340" s="51"/>
      <c r="D340" s="52"/>
      <c r="E340" s="52"/>
      <c r="F340" s="54"/>
      <c r="G340" s="54"/>
      <c r="H340" s="68"/>
      <c r="I340" s="67" t="s">
        <v>442</v>
      </c>
      <c r="J340" s="67"/>
      <c r="K340" s="67"/>
      <c r="L340" s="67"/>
      <c r="M340" s="67"/>
      <c r="N340" s="55" t="s">
        <v>442</v>
      </c>
      <c r="O340" s="56" t="n">
        <v>0</v>
      </c>
      <c r="P340" s="69"/>
      <c r="Q340" s="43" t="s">
        <v>196</v>
      </c>
      <c r="R340" s="58" t="s">
        <v>179</v>
      </c>
      <c r="S340" s="58" t="s">
        <v>24</v>
      </c>
      <c r="T340" s="57" t="s">
        <v>197</v>
      </c>
      <c r="U340" s="42"/>
      <c r="V340" s="35" t="n">
        <f aca="false">V341</f>
        <v>0</v>
      </c>
      <c r="W340" s="59" t="n">
        <v>0</v>
      </c>
      <c r="X340" s="60" t="n">
        <v>0</v>
      </c>
      <c r="Y340" s="60" t="n">
        <v>0</v>
      </c>
      <c r="Z340" s="60" t="n">
        <v>0</v>
      </c>
      <c r="AA340" s="60" t="n">
        <v>0</v>
      </c>
      <c r="AB340" s="60"/>
      <c r="AC340" s="61"/>
      <c r="AD340" s="6"/>
    </row>
    <row r="341" customFormat="false" ht="24.75" hidden="true" customHeight="true" outlineLevel="0" collapsed="false">
      <c r="A341" s="49"/>
      <c r="B341" s="50"/>
      <c r="C341" s="51"/>
      <c r="D341" s="52"/>
      <c r="E341" s="52"/>
      <c r="F341" s="54"/>
      <c r="G341" s="54"/>
      <c r="H341" s="67"/>
      <c r="I341" s="68"/>
      <c r="J341" s="67" t="s">
        <v>443</v>
      </c>
      <c r="K341" s="67"/>
      <c r="L341" s="67"/>
      <c r="M341" s="67"/>
      <c r="N341" s="55" t="s">
        <v>443</v>
      </c>
      <c r="O341" s="56" t="n">
        <v>0</v>
      </c>
      <c r="P341" s="69"/>
      <c r="Q341" s="45" t="s">
        <v>56</v>
      </c>
      <c r="R341" s="64" t="s">
        <v>179</v>
      </c>
      <c r="S341" s="64" t="s">
        <v>24</v>
      </c>
      <c r="T341" s="65" t="s">
        <v>444</v>
      </c>
      <c r="U341" s="46"/>
      <c r="V341" s="48" t="n">
        <f aca="false">V342</f>
        <v>0</v>
      </c>
      <c r="W341" s="59" t="n">
        <v>0</v>
      </c>
      <c r="X341" s="60" t="n">
        <v>0</v>
      </c>
      <c r="Y341" s="60" t="n">
        <v>0</v>
      </c>
      <c r="Z341" s="60" t="n">
        <v>0</v>
      </c>
      <c r="AA341" s="60" t="n">
        <v>0</v>
      </c>
      <c r="AB341" s="60"/>
      <c r="AC341" s="61"/>
      <c r="AD341" s="6"/>
    </row>
    <row r="342" customFormat="false" ht="24" hidden="true" customHeight="true" outlineLevel="0" collapsed="false">
      <c r="A342" s="121" t="s">
        <v>445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45" t="s">
        <v>440</v>
      </c>
      <c r="R342" s="64" t="s">
        <v>179</v>
      </c>
      <c r="S342" s="64" t="s">
        <v>24</v>
      </c>
      <c r="T342" s="65" t="s">
        <v>444</v>
      </c>
      <c r="U342" s="46" t="s">
        <v>441</v>
      </c>
      <c r="V342" s="48"/>
      <c r="W342" s="59" t="n">
        <v>0</v>
      </c>
      <c r="X342" s="22"/>
      <c r="Y342" s="22"/>
      <c r="Z342" s="22"/>
      <c r="AA342" s="22"/>
      <c r="AB342" s="22"/>
      <c r="AC342" s="22"/>
      <c r="AD342" s="6"/>
    </row>
    <row r="343" customFormat="false" ht="19.5" hidden="true" customHeight="true" outlineLevel="0" collapsed="false">
      <c r="A343" s="17" t="s">
        <v>446</v>
      </c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19.5" hidden="true" customHeight="tru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2"/>
      <c r="Q344" s="122"/>
      <c r="R344" s="122"/>
      <c r="S344" s="122"/>
      <c r="T344" s="122"/>
      <c r="U344" s="122"/>
      <c r="V344" s="122"/>
      <c r="W344" s="22"/>
      <c r="X344" s="22"/>
      <c r="Y344" s="22"/>
      <c r="Z344" s="22"/>
      <c r="AA344" s="22"/>
      <c r="AB344" s="22"/>
      <c r="AC344" s="22"/>
      <c r="AD344" s="6"/>
    </row>
    <row r="345" customFormat="false" ht="21" hidden="false" customHeight="tru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22"/>
      <c r="Q345" s="122"/>
      <c r="R345" s="122"/>
      <c r="S345" s="122"/>
      <c r="T345" s="122"/>
      <c r="U345" s="122"/>
      <c r="V345" s="122"/>
      <c r="W345" s="22"/>
      <c r="X345" s="22"/>
      <c r="Y345" s="22"/>
      <c r="Z345" s="22"/>
      <c r="AA345" s="22"/>
      <c r="AB345" s="22"/>
      <c r="AC345" s="22"/>
      <c r="AD345" s="6"/>
    </row>
    <row r="346" customFormat="false" ht="0.75" hidden="false" customHeight="tru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22"/>
      <c r="Q346" s="122"/>
      <c r="R346" s="122"/>
      <c r="S346" s="122"/>
      <c r="T346" s="122"/>
      <c r="U346" s="122"/>
      <c r="V346" s="122"/>
      <c r="W346" s="22"/>
      <c r="X346" s="22"/>
      <c r="Y346" s="22"/>
      <c r="Z346" s="22"/>
      <c r="AA346" s="22"/>
      <c r="AB346" s="22"/>
      <c r="AC346" s="22"/>
      <c r="AD346" s="6"/>
    </row>
    <row r="347" customFormat="false" ht="18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23"/>
      <c r="Q347" s="123"/>
      <c r="R347" s="123"/>
      <c r="S347" s="123"/>
      <c r="T347" s="123"/>
      <c r="U347" s="123"/>
      <c r="V347" s="123"/>
      <c r="W347" s="17"/>
      <c r="X347" s="17"/>
      <c r="Y347" s="17"/>
      <c r="Z347" s="17"/>
      <c r="AA347" s="17"/>
      <c r="AB347" s="17"/>
      <c r="AC347" s="124"/>
    </row>
    <row r="348" customFormat="false" ht="2.25" hidden="false" customHeight="true" outlineLevel="0" collapsed="false">
      <c r="P348" s="125"/>
      <c r="Q348" s="123"/>
      <c r="R348" s="123"/>
      <c r="S348" s="123"/>
      <c r="T348" s="123"/>
      <c r="U348" s="123"/>
      <c r="V348" s="123"/>
      <c r="W348" s="17"/>
    </row>
    <row r="349" customFormat="false" ht="12.75" hidden="false" customHeight="false" outlineLevel="0" collapsed="false">
      <c r="P349" s="125"/>
      <c r="Q349" s="125"/>
      <c r="R349" s="125"/>
      <c r="S349" s="125"/>
      <c r="T349" s="125"/>
      <c r="U349" s="125"/>
      <c r="V349" s="125"/>
    </row>
    <row r="350" customFormat="false" ht="18.75" hidden="false" customHeight="false" outlineLevel="0" collapsed="false">
      <c r="P350" s="125"/>
      <c r="Q350" s="126" t="s">
        <v>447</v>
      </c>
      <c r="R350" s="126"/>
      <c r="S350" s="126"/>
      <c r="T350" s="127"/>
      <c r="U350" s="127"/>
      <c r="V350" s="127"/>
      <c r="W350" s="128"/>
    </row>
    <row r="351" customFormat="false" ht="18.75" hidden="false" customHeight="false" outlineLevel="0" collapsed="false">
      <c r="P351" s="125"/>
      <c r="Q351" s="126" t="s">
        <v>448</v>
      </c>
      <c r="R351" s="126"/>
      <c r="S351" s="126"/>
      <c r="T351" s="127"/>
      <c r="U351" s="127"/>
      <c r="V351" s="127"/>
      <c r="W351" s="128"/>
    </row>
    <row r="352" customFormat="false" ht="18.75" hidden="false" customHeight="false" outlineLevel="0" collapsed="false">
      <c r="P352" s="125"/>
      <c r="Q352" s="126" t="s">
        <v>449</v>
      </c>
      <c r="R352" s="126"/>
      <c r="S352" s="126"/>
      <c r="T352" s="127"/>
      <c r="U352" s="129" t="s">
        <v>450</v>
      </c>
      <c r="V352" s="129"/>
      <c r="W352" s="129"/>
    </row>
    <row r="353" customFormat="false" ht="18.75" hidden="false" customHeight="false" outlineLevel="0" collapsed="false">
      <c r="Q353" s="130"/>
      <c r="R353" s="125"/>
      <c r="S353" s="125"/>
      <c r="T353" s="125"/>
      <c r="U353" s="129"/>
      <c r="V353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6:M106"/>
    <mergeCell ref="G107:M107"/>
    <mergeCell ref="H108:M108"/>
    <mergeCell ref="I109:M109"/>
    <mergeCell ref="P109:P110"/>
    <mergeCell ref="J110:M110"/>
    <mergeCell ref="H119:M119"/>
    <mergeCell ref="I120:M120"/>
    <mergeCell ref="P120:P121"/>
    <mergeCell ref="F137:M137"/>
    <mergeCell ref="G162:M162"/>
    <mergeCell ref="F175:M175"/>
    <mergeCell ref="F176:M176"/>
    <mergeCell ref="F296:M296"/>
    <mergeCell ref="G297:M297"/>
    <mergeCell ref="H298:M298"/>
    <mergeCell ref="I299:M299"/>
    <mergeCell ref="J300:M300"/>
    <mergeCell ref="G301:M301"/>
    <mergeCell ref="H302:M302"/>
    <mergeCell ref="J304:M304"/>
    <mergeCell ref="I313:M313"/>
    <mergeCell ref="J314:M314"/>
    <mergeCell ref="I315:M315"/>
    <mergeCell ref="J316:M316"/>
    <mergeCell ref="I317:M317"/>
    <mergeCell ref="J318:M318"/>
    <mergeCell ref="G335:M335"/>
    <mergeCell ref="H336:M336"/>
    <mergeCell ref="I337:M337"/>
    <mergeCell ref="J338:M338"/>
    <mergeCell ref="H339:M339"/>
    <mergeCell ref="I340:M340"/>
    <mergeCell ref="J341:M341"/>
    <mergeCell ref="Q350:S350"/>
    <mergeCell ref="Q351:S351"/>
    <mergeCell ref="Q352:S352"/>
    <mergeCell ref="U352:W352"/>
    <mergeCell ref="U353:V35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1-20T10:45:17Z</cp:lastPrinted>
  <dcterms:modified xsi:type="dcterms:W3CDTF">2017-11-20T11:01:05Z</dcterms:modified>
  <cp:revision>0</cp:revision>
  <dc:subject/>
  <dc:title/>
</cp:coreProperties>
</file>