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лининское" sheetId="1" state="visible" r:id="rId2"/>
    <sheet name="Старовеличковское" sheetId="2" state="visible" r:id="rId3"/>
    <sheet name="Гривенского" sheetId="3" state="visible" r:id="rId4"/>
    <sheet name="Новониколаевского" sheetId="4" state="visible" r:id="rId5"/>
    <sheet name="Куйбышевского" sheetId="5" state="visible" r:id="rId6"/>
    <sheet name="Бойкопонурского " sheetId="6" state="visible" r:id="rId7"/>
    <sheet name="Гришковское" sheetId="7" state="visible" r:id="rId8"/>
    <sheet name="Джумайловского" sheetId="8" state="visible" r:id="rId9"/>
    <sheet name="КалининскоеПФП1" sheetId="9" state="visible" r:id="rId10"/>
    <sheet name="Гривенское ПФП1" sheetId="10" state="visible" r:id="rId11"/>
    <sheet name="СтароВеличковскоеПФП1" sheetId="11" state="visible" r:id="rId12"/>
    <sheet name="Новониколаевское ПФП1" sheetId="12" state="visible" r:id="rId13"/>
    <sheet name="Куйбышевское ПФП1" sheetId="13" state="visible" r:id="rId14"/>
    <sheet name="Бойкопонурское ПФП1" sheetId="14" state="visible" r:id="rId15"/>
    <sheet name="Гришковское ПФП1" sheetId="15" state="visible" r:id="rId16"/>
    <sheet name="Джумайловское ПФП1" sheetId="16" state="visible" r:id="rId17"/>
    <sheet name="район ПФП1" sheetId="17" state="visible" r:id="rId18"/>
    <sheet name="Калининское ПФП2" sheetId="18" state="visible" r:id="rId19"/>
    <sheet name="Старовеличковское ПФП2" sheetId="19" state="visible" r:id="rId20"/>
    <sheet name="Гривенского ПФП 2" sheetId="20" state="visible" r:id="rId21"/>
    <sheet name="Новониколаевское ПФП2" sheetId="21" state="visible" r:id="rId22"/>
    <sheet name="Куйбышевское ПФП2" sheetId="22" state="visible" r:id="rId23"/>
    <sheet name="Бойкопонурское ПФП2" sheetId="23" state="visible" r:id="rId24"/>
    <sheet name="Гришковское ПФП2" sheetId="24" state="visible" r:id="rId25"/>
    <sheet name="район ПФП2" sheetId="25" state="visible" r:id="rId26"/>
    <sheet name="Джумайловское ПФП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31">
  <si>
    <t xml:space="preserve">ОСНОВНЫЕ  ПОКАЗАТЕЛИ </t>
  </si>
  <si>
    <t xml:space="preserve">перспективного финансового плана Калининского сельского поселения </t>
  </si>
  <si>
    <t xml:space="preserve">на 2007-2009 годы</t>
  </si>
  <si>
    <t xml:space="preserve">Показатели</t>
  </si>
  <si>
    <t xml:space="preserve">Отчет-ный 
год</t>
  </si>
  <si>
    <t xml:space="preserve">Текущий финан-совый</t>
  </si>
  <si>
    <t xml:space="preserve">Очередной финан-совый
год</t>
  </si>
  <si>
    <t xml:space="preserve">Плановый период</t>
  </si>
  <si>
    <t xml:space="preserve">1-й год</t>
  </si>
  <si>
    <t xml:space="preserve">2-й год</t>
  </si>
  <si>
    <t xml:space="preserve">Доходы бюджета  поселения
в условиях действующего законодательства</t>
  </si>
  <si>
    <t xml:space="preserve">Доходы бюджета поселения
с учетом изменения законодательства</t>
  </si>
  <si>
    <t xml:space="preserve">Источники финансирования дефицита бюджета поселения (сальдо)</t>
  </si>
  <si>
    <t xml:space="preserve">Средства для исполнения расходных обязательств с учетом действующего законодательства</t>
  </si>
  <si>
    <t xml:space="preserve">Средства для исполнения расходных обязательств с учетом изменения законодательства</t>
  </si>
  <si>
    <t xml:space="preserve">Действующие расходные обязательства (без учета распределения средств бюджета принимаемых обязательств)</t>
  </si>
  <si>
    <t xml:space="preserve">Оценка ресурсов для формирования бюджета принимаемых обязательств в условиях действующего законодательства</t>
  </si>
  <si>
    <t xml:space="preserve">Оценка ресурсов для формирования бюджета принимаемых обязательств с учетом изменений в законодательстве</t>
  </si>
  <si>
    <t xml:space="preserve">Глава Калининского сельского поселения Калининского района</t>
  </si>
  <si>
    <t xml:space="preserve">В.Г.Боровик</t>
  </si>
  <si>
    <t xml:space="preserve">Приложение 2</t>
  </si>
  <si>
    <t xml:space="preserve">перспективного финансового плана Старовеличковского сельского поселения </t>
  </si>
  <si>
    <t xml:space="preserve">Доходы бюджета поселения
в условиях действующего законодательства</t>
  </si>
  <si>
    <t xml:space="preserve">Глава Старовеличковского сельского поселения Калининского района</t>
  </si>
  <si>
    <t xml:space="preserve">А.И.Будко</t>
  </si>
  <si>
    <t xml:space="preserve">перспективного финансового плана Гривенского сельского поселения </t>
  </si>
  <si>
    <t xml:space="preserve">Доходы бюджета Калининского поселения
в условиях действующего законодательства</t>
  </si>
  <si>
    <t xml:space="preserve">Глава Гривенского сельского поселения Калининского района</t>
  </si>
  <si>
    <t xml:space="preserve">С.Н.Вороной</t>
  </si>
  <si>
    <t xml:space="preserve">Утверждаю:</t>
  </si>
  <si>
    <t xml:space="preserve"> Глава Гривенского сельского поселения Калининского района</t>
  </si>
  <si>
    <t xml:space="preserve">Л.Г.Фикс</t>
  </si>
  <si>
    <t xml:space="preserve">Прогноз  социально-экономического развития Гривенского</t>
  </si>
  <si>
    <t xml:space="preserve">сельского поселения Калининского района</t>
  </si>
  <si>
    <t xml:space="preserve">на 2018 год</t>
  </si>
  <si>
    <t xml:space="preserve">Текущий финансовый
год</t>
  </si>
  <si>
    <t xml:space="preserve">Очередной финансовый
год</t>
  </si>
  <si>
    <t xml:space="preserve">Доходы от предпринимательской деятельности</t>
  </si>
  <si>
    <t xml:space="preserve">Расходы </t>
  </si>
  <si>
    <t xml:space="preserve">Начальник финансового отдела Гривенского сельского поселения                   </t>
  </si>
  <si>
    <t xml:space="preserve">Е.Б.Бакай</t>
  </si>
  <si>
    <t xml:space="preserve">перспективного финансового плана Куйбышевского сельского поселения </t>
  </si>
  <si>
    <t xml:space="preserve">Глава Куйбышевского сельского поселения Калининского района</t>
  </si>
  <si>
    <t xml:space="preserve">В.Н.Панков</t>
  </si>
  <si>
    <t xml:space="preserve">перспективного финансового плана  Бойкопонурского сельского поселения </t>
  </si>
  <si>
    <t xml:space="preserve">Глава Бойкопонурского сельского поселения Калининского района</t>
  </si>
  <si>
    <t xml:space="preserve">С.В.Грязнов</t>
  </si>
  <si>
    <t xml:space="preserve">перспективного финансового плана Гришковского сельского поселения </t>
  </si>
  <si>
    <t xml:space="preserve">Глава Гришковского сельского поселения Калининского района</t>
  </si>
  <si>
    <t xml:space="preserve">В.Н.Дмух</t>
  </si>
  <si>
    <t xml:space="preserve">перспективного финансового плана Джумайловского сельского поселения </t>
  </si>
  <si>
    <t xml:space="preserve">Глава Джумайловского сельского поселения Калининского района</t>
  </si>
  <si>
    <t xml:space="preserve">В.З.Проценко</t>
  </si>
  <si>
    <t xml:space="preserve">ПЕРСПЕКТИВНЫЙ ФИНАНСОВЫЙ ПЛАН </t>
  </si>
  <si>
    <t xml:space="preserve">Калининского сельского поселения   на 2007-2009 годы</t>
  </si>
  <si>
    <t xml:space="preserve">Основные параметры бюджета поселения </t>
  </si>
  <si>
    <t xml:space="preserve">Отчет-ный
год</t>
  </si>
  <si>
    <t xml:space="preserve">Текущий финан-совый
год</t>
  </si>
  <si>
    <t xml:space="preserve">Бюджет поселения</t>
  </si>
  <si>
    <t xml:space="preserve">Доходы – всего</t>
  </si>
  <si>
    <t xml:space="preserve">в т.ч. межбюджетные трансферты</t>
  </si>
  <si>
    <t xml:space="preserve">Расходы – всего</t>
  </si>
  <si>
    <t xml:space="preserve">Профицит (+), дефицит (–)</t>
  </si>
  <si>
    <t xml:space="preserve">Муниципальный долг</t>
  </si>
  <si>
    <t xml:space="preserve">На начало года – всего</t>
  </si>
  <si>
    <t xml:space="preserve">На конец года – всего</t>
  </si>
  <si>
    <t xml:space="preserve">Гривенского сельского поселения   на 2007-2009 годы</t>
  </si>
  <si>
    <t xml:space="preserve">Таблица 1</t>
  </si>
  <si>
    <t xml:space="preserve">Старовеличковского сельского поселения   на 2007-2009 годы</t>
  </si>
  <si>
    <t xml:space="preserve">Новониколаевского сельского поселения  на 2007-2009 годы</t>
  </si>
  <si>
    <t xml:space="preserve">Глава Новониколаевского сельского поселения Калининского района</t>
  </si>
  <si>
    <t xml:space="preserve">В.И.Калько</t>
  </si>
  <si>
    <t xml:space="preserve">Куйбышевского сельского поселения  на 2007-2009 годы</t>
  </si>
  <si>
    <t xml:space="preserve">Бойкопонурского сельского поселения  на 2007-2009 годы</t>
  </si>
  <si>
    <t xml:space="preserve">Гришковского сельского поселения   на 2007-2009 годы</t>
  </si>
  <si>
    <t xml:space="preserve">Джумайловского сельского поселения   на 2007-2009 годы</t>
  </si>
  <si>
    <t xml:space="preserve">Калининского муниципального района  на 2007-2009 годы</t>
  </si>
  <si>
    <t xml:space="preserve">Основные параметры консолидированного бюджета Калининского муниципального района</t>
  </si>
  <si>
    <t xml:space="preserve">Бюджет муниципального района</t>
  </si>
  <si>
    <t xml:space="preserve">Муниципальный долг (муниципального района)</t>
  </si>
  <si>
    <t xml:space="preserve">Справочно</t>
  </si>
  <si>
    <t xml:space="preserve">Консолидированный бюджет муниципального района</t>
  </si>
  <si>
    <t xml:space="preserve">Муниципальный долг консолидированный (района и поселений) (на конец года)</t>
  </si>
  <si>
    <t xml:space="preserve">Глава муниципального образования</t>
  </si>
  <si>
    <t xml:space="preserve">Калининский район</t>
  </si>
  <si>
    <t xml:space="preserve">В.В.Ракитин</t>
  </si>
  <si>
    <t xml:space="preserve">Калининского сельского поселения на 2007-2009 годы</t>
  </si>
  <si>
    <t xml:space="preserve">Таблица 2</t>
  </si>
  <si>
    <t xml:space="preserve">Текущий
финансовый год</t>
  </si>
  <si>
    <t xml:space="preserve">утверж-дено решением</t>
  </si>
  <si>
    <t xml:space="preserve">ожи-даемое испол-нение</t>
  </si>
  <si>
    <t xml:space="preserve">ДОХОДЫ ВСЕГО</t>
  </si>
  <si>
    <t xml:space="preserve">в т.ч.</t>
  </si>
  <si>
    <t xml:space="preserve">Доходы</t>
  </si>
  <si>
    <t xml:space="preserve">Налоговые доходы</t>
  </si>
  <si>
    <t xml:space="preserve">Доходы от собственности</t>
  </si>
  <si>
    <t xml:space="preserve">Доходы от оказания платных услуг</t>
  </si>
  <si>
    <t xml:space="preserve">Иные доходы</t>
  </si>
  <si>
    <t xml:space="preserve">Безвозмездные поступления</t>
  </si>
  <si>
    <t xml:space="preserve">Межбюджетные трансферты</t>
  </si>
  <si>
    <t xml:space="preserve">Доходы от предпринимательской и иной приносящей доход деятельности</t>
  </si>
  <si>
    <t xml:space="preserve">РАСХОДЫ ВСЕГО</t>
  </si>
  <si>
    <t xml:space="preserve">расходы на обслуживание муниципального долга</t>
  </si>
  <si>
    <t xml:space="preserve">из общего объема расходов</t>
  </si>
  <si>
    <t xml:space="preserve">расходы текущего характера</t>
  </si>
  <si>
    <t xml:space="preserve">расходы инвестиционного характера</t>
  </si>
  <si>
    <t xml:space="preserve">ПРОФИЦИТ (+), ДЕФИЦИТ (–)</t>
  </si>
  <si>
    <t xml:space="preserve">ИСТОЧНИКИ ФИНАНСИРОВАНИЯ ДЕФИЦИТА</t>
  </si>
  <si>
    <t xml:space="preserve">кредитные соглашения и договоры</t>
  </si>
  <si>
    <t xml:space="preserve">муниципальные ценные бумаги (облигации)</t>
  </si>
  <si>
    <t xml:space="preserve">поступления от продажи муниципального имущества</t>
  </si>
  <si>
    <t xml:space="preserve">другие источники финансирования дефицита бюджета</t>
  </si>
  <si>
    <t xml:space="preserve">Справочно: Поступления от продажи земли</t>
  </si>
  <si>
    <t xml:space="preserve">Остатки средств бюджетов</t>
  </si>
  <si>
    <t xml:space="preserve">Предельный объем муниципального долга</t>
  </si>
  <si>
    <t xml:space="preserve">в т.ч. предельный объем обязательств по муниципальным гарантиям</t>
  </si>
  <si>
    <t xml:space="preserve">Старовеличковского сельского поселения на 2007-2009 годы</t>
  </si>
  <si>
    <t xml:space="preserve">Справочно (поступления от продажи земли)</t>
  </si>
  <si>
    <t xml:space="preserve">Гривенского сельского поселения на 2007-2009 годы</t>
  </si>
  <si>
    <t xml:space="preserve">Остатки средств бюджета</t>
  </si>
  <si>
    <t xml:space="preserve">СРЕДНЕСРОЧНЫЙ ФИНАНСОВЫЙ ПЛАН </t>
  </si>
  <si>
    <t xml:space="preserve">Новониколаевского сельского поселения на 2007-2009 годы</t>
  </si>
  <si>
    <t xml:space="preserve">Справочно (остатки денежных средств)</t>
  </si>
  <si>
    <t xml:space="preserve">Куйбышевское сельское поселения на 2007-2009 годы</t>
  </si>
  <si>
    <t xml:space="preserve">Справочно (остатки на счетах)</t>
  </si>
  <si>
    <t xml:space="preserve">Бойкопонурское сельское  поселения на 2007-2009 годы</t>
  </si>
  <si>
    <t xml:space="preserve">Справочно: остатки средств бюджета</t>
  </si>
  <si>
    <t xml:space="preserve">Гришковское сельское поселения на 2007-2009 годы</t>
  </si>
  <si>
    <t xml:space="preserve">Калининского муниципального района на 2007-2009 годы</t>
  </si>
  <si>
    <t xml:space="preserve">Основные параметры бюджета Калининского муниципального района </t>
  </si>
  <si>
    <t xml:space="preserve">Джумайловского сельского поселения на 2007-2009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General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</row>
    <row r="9" customFormat="false" ht="18.75" hidden="false" customHeight="false" outlineLevel="0" collapsed="false">
      <c r="A9" s="2" t="s">
        <v>1</v>
      </c>
      <c r="B9" s="2"/>
      <c r="C9" s="2"/>
      <c r="D9" s="2"/>
      <c r="E9" s="2"/>
      <c r="F9" s="2"/>
    </row>
    <row r="10" customFormat="false" ht="18.75" hidden="false" customHeight="false" outlineLevel="0" collapsed="false">
      <c r="A10" s="2" t="s">
        <v>2</v>
      </c>
      <c r="B10" s="2"/>
      <c r="C10" s="2"/>
      <c r="D10" s="2"/>
      <c r="E10" s="2"/>
      <c r="F10" s="2"/>
    </row>
    <row r="11" customFormat="false" ht="48" hidden="false" customHeight="true" outlineLevel="0" collapsed="false"/>
    <row r="12" customFormat="false" ht="40.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/>
    </row>
    <row r="13" customFormat="false" ht="19.5" hidden="false" customHeight="true" outlineLevel="0" collapsed="false">
      <c r="A13" s="6"/>
      <c r="B13" s="6"/>
      <c r="C13" s="6"/>
      <c r="D13" s="6"/>
      <c r="E13" s="7" t="s">
        <v>8</v>
      </c>
      <c r="F13" s="7" t="s">
        <v>9</v>
      </c>
    </row>
    <row r="14" customFormat="false" ht="15.75" hidden="false" customHeight="false" outlineLevel="0" collapsed="false">
      <c r="A14" s="8"/>
      <c r="B14" s="9" t="n">
        <v>2005</v>
      </c>
      <c r="C14" s="9" t="n">
        <v>2006</v>
      </c>
      <c r="D14" s="9" t="n">
        <v>2007</v>
      </c>
      <c r="E14" s="9" t="n">
        <v>2008</v>
      </c>
      <c r="F14" s="9" t="n">
        <v>2009</v>
      </c>
    </row>
    <row r="15" customFormat="false" ht="31.5" hidden="false" customHeight="false" outlineLevel="0" collapsed="false">
      <c r="A15" s="10" t="s">
        <v>10</v>
      </c>
      <c r="B15" s="11"/>
      <c r="C15" s="11" t="n">
        <v>16215</v>
      </c>
      <c r="D15" s="11" t="n">
        <v>13233</v>
      </c>
      <c r="E15" s="11" t="n">
        <v>14556</v>
      </c>
      <c r="F15" s="11" t="n">
        <v>16012</v>
      </c>
    </row>
    <row r="16" customFormat="false" ht="31.5" hidden="false" customHeight="false" outlineLevel="0" collapsed="false">
      <c r="A16" s="10" t="s">
        <v>11</v>
      </c>
      <c r="B16" s="7"/>
      <c r="C16" s="12" t="n">
        <v>16215</v>
      </c>
      <c r="D16" s="11" t="n">
        <v>13564</v>
      </c>
      <c r="E16" s="11" t="n">
        <v>14915</v>
      </c>
      <c r="F16" s="11" t="n">
        <v>16409</v>
      </c>
    </row>
    <row r="17" customFormat="false" ht="31.5" hidden="false" customHeight="false" outlineLevel="0" collapsed="false">
      <c r="A17" s="10" t="s">
        <v>12</v>
      </c>
      <c r="B17" s="11"/>
      <c r="C17" s="11" t="n">
        <v>1622</v>
      </c>
      <c r="D17" s="11" t="n">
        <v>15</v>
      </c>
      <c r="E17" s="11" t="n">
        <v>0</v>
      </c>
      <c r="F17" s="11" t="n">
        <v>0</v>
      </c>
    </row>
    <row r="18" customFormat="false" ht="31.5" hidden="false" customHeight="false" outlineLevel="0" collapsed="false">
      <c r="A18" s="10" t="s">
        <v>13</v>
      </c>
      <c r="B18" s="11"/>
      <c r="C18" s="11" t="n">
        <v>14593</v>
      </c>
      <c r="D18" s="11" t="n">
        <f aca="false">D15+D17</f>
        <v>13248</v>
      </c>
      <c r="E18" s="11" t="n">
        <f aca="false">E15+E17</f>
        <v>14556</v>
      </c>
      <c r="F18" s="11" t="n">
        <f aca="false">F15+F17</f>
        <v>16012</v>
      </c>
    </row>
    <row r="19" customFormat="false" ht="31.5" hidden="false" customHeight="false" outlineLevel="0" collapsed="false">
      <c r="A19" s="10" t="s">
        <v>14</v>
      </c>
      <c r="B19" s="11"/>
      <c r="C19" s="11" t="n">
        <v>14593</v>
      </c>
      <c r="D19" s="11" t="n">
        <f aca="false">D16+D17</f>
        <v>13579</v>
      </c>
      <c r="E19" s="11" t="n">
        <f aca="false">E16+E17</f>
        <v>14915</v>
      </c>
      <c r="F19" s="11" t="n">
        <f aca="false">F16+F17</f>
        <v>16409</v>
      </c>
    </row>
    <row r="20" customFormat="false" ht="31.5" hidden="false" customHeight="false" outlineLevel="0" collapsed="false">
      <c r="A20" s="10" t="s">
        <v>15</v>
      </c>
      <c r="B20" s="11"/>
      <c r="C20" s="11" t="n">
        <v>14593</v>
      </c>
      <c r="D20" s="11" t="n">
        <f aca="false">D19-D21</f>
        <v>11688</v>
      </c>
      <c r="E20" s="11" t="n">
        <f aca="false">E19-E21</f>
        <v>12835</v>
      </c>
      <c r="F20" s="11" t="n">
        <f aca="false">F19-F21</f>
        <v>14121</v>
      </c>
    </row>
    <row r="21" customFormat="false" ht="31.5" hidden="false" customHeight="false" outlineLevel="0" collapsed="false">
      <c r="A21" s="10" t="s">
        <v>16</v>
      </c>
      <c r="B21" s="11"/>
      <c r="C21" s="11" t="n">
        <v>0</v>
      </c>
      <c r="D21" s="11" t="n">
        <v>1891</v>
      </c>
      <c r="E21" s="11" t="n">
        <v>2080</v>
      </c>
      <c r="F21" s="11" t="n">
        <v>2288</v>
      </c>
    </row>
    <row r="22" customFormat="false" ht="31.5" hidden="false" customHeight="false" outlineLevel="0" collapsed="false">
      <c r="A22" s="10" t="s">
        <v>17</v>
      </c>
      <c r="B22" s="11"/>
      <c r="C22" s="11" t="n">
        <f aca="false">C21</f>
        <v>0</v>
      </c>
      <c r="D22" s="11" t="n">
        <f aca="false">D21</f>
        <v>1891</v>
      </c>
      <c r="E22" s="11" t="n">
        <f aca="false">E21</f>
        <v>2080</v>
      </c>
      <c r="F22" s="11" t="n">
        <f aca="false">F21</f>
        <v>2288</v>
      </c>
    </row>
    <row r="26" customFormat="false" ht="24.75" hidden="false" customHeight="true" outlineLevel="0" collapsed="false"/>
    <row r="27" s="13" customFormat="true" ht="15" hidden="false" customHeight="false" outlineLevel="0" collapsed="false">
      <c r="A27" s="13" t="s">
        <v>18</v>
      </c>
      <c r="F27" s="13" t="s">
        <v>19</v>
      </c>
    </row>
  </sheetData>
  <mergeCells count="11">
    <mergeCell ref="A2:F2"/>
    <mergeCell ref="A3:F3"/>
    <mergeCell ref="A4:F4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6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0" t="s">
        <v>67</v>
      </c>
    </row>
    <row r="6" customFormat="false" ht="18.75" hidden="false" customHeight="true" outlineLevel="0" collapsed="false">
      <c r="A6" s="2" t="s">
        <v>55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15.75" hidden="false" customHeight="fals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4943</v>
      </c>
      <c r="D12" s="7" t="n">
        <v>5869</v>
      </c>
      <c r="E12" s="7" t="n">
        <v>6465</v>
      </c>
      <c r="F12" s="7" t="n">
        <v>7088</v>
      </c>
    </row>
    <row r="13" customFormat="false" ht="15.75" hidden="false" customHeight="false" outlineLevel="0" collapsed="false">
      <c r="A13" s="25" t="s">
        <v>60</v>
      </c>
      <c r="B13" s="11"/>
      <c r="C13" s="26" t="n">
        <v>2486</v>
      </c>
      <c r="D13" s="11" t="n">
        <v>3157</v>
      </c>
      <c r="E13" s="11" t="n">
        <v>3472</v>
      </c>
      <c r="F13" s="11" t="n">
        <v>3820</v>
      </c>
    </row>
    <row r="14" customFormat="false" ht="15.75" hidden="false" customHeight="false" outlineLevel="0" collapsed="false">
      <c r="A14" s="10" t="s">
        <v>61</v>
      </c>
      <c r="B14" s="11"/>
      <c r="C14" s="26" t="n">
        <v>4780</v>
      </c>
      <c r="D14" s="11" t="n">
        <v>5869</v>
      </c>
      <c r="E14" s="11" t="n">
        <v>6465</v>
      </c>
      <c r="F14" s="11" t="n">
        <v>7088</v>
      </c>
    </row>
    <row r="15" customFormat="false" ht="15.75" hidden="false" customHeight="false" outlineLevel="0" collapsed="false">
      <c r="A15" s="25" t="s">
        <v>60</v>
      </c>
      <c r="B15" s="11"/>
      <c r="C15" s="26" t="n">
        <v>1529</v>
      </c>
      <c r="D15" s="11" t="n">
        <v>260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163</v>
      </c>
      <c r="D16" s="11" t="n">
        <f aca="false">D12-D14</f>
        <v>0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7</v>
      </c>
      <c r="F25" s="13" t="s">
        <v>28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1" hidden="false" customHeight="true" outlineLevel="0" collapsed="false"/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8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0"/>
    </row>
    <row r="6" customFormat="false" ht="18.75" hidden="false" customHeight="true" outlineLevel="0" collapsed="false">
      <c r="A6" s="2" t="s">
        <v>55</v>
      </c>
      <c r="B6" s="2"/>
      <c r="C6" s="2"/>
      <c r="D6" s="2"/>
      <c r="E6" s="2"/>
      <c r="F6" s="2"/>
    </row>
    <row r="7" customFormat="false" ht="30.75" hidden="false" customHeight="true" outlineLevel="0" collapsed="false"/>
    <row r="8" customFormat="false" ht="1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15.75" hidden="false" customHeight="fals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9170</v>
      </c>
      <c r="D12" s="7" t="n">
        <v>10921</v>
      </c>
      <c r="E12" s="7" t="n">
        <v>11550</v>
      </c>
      <c r="F12" s="7" t="n">
        <v>13011</v>
      </c>
    </row>
    <row r="13" customFormat="false" ht="15.75" hidden="false" customHeight="false" outlineLevel="0" collapsed="false">
      <c r="A13" s="25" t="s">
        <v>60</v>
      </c>
      <c r="B13" s="11"/>
      <c r="C13" s="26" t="n">
        <v>1114</v>
      </c>
      <c r="D13" s="11" t="n">
        <v>1030</v>
      </c>
      <c r="E13" s="11" t="n">
        <v>1133</v>
      </c>
      <c r="F13" s="11" t="n">
        <v>1246</v>
      </c>
    </row>
    <row r="14" customFormat="false" ht="15.75" hidden="false" customHeight="false" outlineLevel="0" collapsed="false">
      <c r="A14" s="10" t="s">
        <v>61</v>
      </c>
      <c r="B14" s="11"/>
      <c r="C14" s="26" t="n">
        <v>8838</v>
      </c>
      <c r="D14" s="11" t="n">
        <v>11795</v>
      </c>
      <c r="E14" s="11" t="n">
        <v>12015</v>
      </c>
      <c r="F14" s="11" t="n">
        <v>13011</v>
      </c>
      <c r="G14" s="29"/>
    </row>
    <row r="15" customFormat="false" ht="15.75" hidden="false" customHeight="false" outlineLevel="0" collapsed="false">
      <c r="A15" s="25" t="s">
        <v>60</v>
      </c>
      <c r="B15" s="11"/>
      <c r="C15" s="26" t="n">
        <v>2644</v>
      </c>
      <c r="D15" s="11" t="n">
        <v>420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332</v>
      </c>
      <c r="D16" s="11" t="n">
        <f aca="false">D12-D14</f>
        <v>-874</v>
      </c>
      <c r="E16" s="11" t="n">
        <f aca="false">E12-E14</f>
        <v>-465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465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465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23</v>
      </c>
      <c r="F25" s="13" t="s">
        <v>24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69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0" t="s">
        <v>67</v>
      </c>
    </row>
    <row r="6" customFormat="false" ht="18.75" hidden="false" customHeight="true" outlineLevel="0" collapsed="false">
      <c r="A6" s="2" t="s">
        <v>55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15.75" hidden="false" customHeight="fals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3900</v>
      </c>
      <c r="D12" s="7" t="n">
        <v>4508</v>
      </c>
      <c r="E12" s="7" t="n">
        <v>4990</v>
      </c>
      <c r="F12" s="7" t="n">
        <v>5531</v>
      </c>
    </row>
    <row r="13" customFormat="false" ht="15.75" hidden="false" customHeight="false" outlineLevel="0" collapsed="false">
      <c r="A13" s="25" t="s">
        <v>60</v>
      </c>
      <c r="B13" s="11"/>
      <c r="C13" s="26" t="n">
        <v>1203</v>
      </c>
      <c r="D13" s="11" t="n">
        <v>1307</v>
      </c>
      <c r="E13" s="11" t="n">
        <v>1438</v>
      </c>
      <c r="F13" s="11" t="n">
        <v>1582</v>
      </c>
    </row>
    <row r="14" customFormat="false" ht="15.75" hidden="false" customHeight="false" outlineLevel="0" collapsed="false">
      <c r="A14" s="10" t="s">
        <v>61</v>
      </c>
      <c r="B14" s="11"/>
      <c r="C14" s="26" t="n">
        <v>3733</v>
      </c>
      <c r="D14" s="11" t="n">
        <v>4590</v>
      </c>
      <c r="E14" s="11" t="n">
        <f aca="false">E12</f>
        <v>4990</v>
      </c>
      <c r="F14" s="11" t="n">
        <f aca="false">F12</f>
        <v>5531</v>
      </c>
    </row>
    <row r="15" customFormat="false" ht="15.75" hidden="false" customHeight="false" outlineLevel="0" collapsed="false">
      <c r="A15" s="25" t="s">
        <v>60</v>
      </c>
      <c r="B15" s="11"/>
      <c r="C15" s="26" t="n">
        <v>1175</v>
      </c>
      <c r="D15" s="11" t="n">
        <v>176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167</v>
      </c>
      <c r="D16" s="11" t="n">
        <f aca="false">D12-D14</f>
        <v>-82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70</v>
      </c>
      <c r="F24" s="13" t="s">
        <v>71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18.75" hidden="false" customHeight="false" outlineLevel="0" collapsed="false">
      <c r="A2" s="2" t="s">
        <v>53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72</v>
      </c>
      <c r="B3" s="2"/>
      <c r="C3" s="2"/>
      <c r="D3" s="2"/>
      <c r="E3" s="2"/>
      <c r="F3" s="2"/>
    </row>
    <row r="4" customFormat="false" ht="18.75" hidden="false" customHeight="false" outlineLevel="0" collapsed="false">
      <c r="F4" s="20" t="s">
        <v>67</v>
      </c>
    </row>
    <row r="5" customFormat="false" ht="18.75" hidden="false" customHeight="false" outlineLevel="0" collapsed="false">
      <c r="A5" s="2" t="s">
        <v>55</v>
      </c>
      <c r="B5" s="2"/>
      <c r="C5" s="2"/>
      <c r="D5" s="2"/>
      <c r="E5" s="2"/>
      <c r="F5" s="2"/>
    </row>
    <row r="7" customFormat="false" ht="15" hidden="false" customHeight="true" outlineLevel="0" collapsed="false">
      <c r="A7" s="6" t="s">
        <v>3</v>
      </c>
      <c r="B7" s="21" t="s">
        <v>56</v>
      </c>
      <c r="C7" s="21" t="s">
        <v>57</v>
      </c>
      <c r="D7" s="21" t="s">
        <v>6</v>
      </c>
      <c r="E7" s="21" t="s">
        <v>7</v>
      </c>
      <c r="F7" s="21"/>
    </row>
    <row r="8" customFormat="false" ht="15.75" hidden="false" customHeight="false" outlineLevel="0" collapsed="false">
      <c r="A8" s="6"/>
      <c r="B8" s="21"/>
      <c r="C8" s="21"/>
      <c r="D8" s="21"/>
      <c r="E8" s="22" t="s">
        <v>8</v>
      </c>
      <c r="F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15.75" hidden="false" customHeight="false" outlineLevel="0" collapsed="false">
      <c r="A10" s="24" t="s">
        <v>58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10" t="s">
        <v>59</v>
      </c>
      <c r="B11" s="7"/>
      <c r="C11" s="7" t="n">
        <v>5552</v>
      </c>
      <c r="D11" s="7" t="n">
        <v>5730</v>
      </c>
      <c r="E11" s="7" t="n">
        <v>6305</v>
      </c>
      <c r="F11" s="7" t="n">
        <v>6940</v>
      </c>
    </row>
    <row r="12" customFormat="false" ht="15.75" hidden="false" customHeight="false" outlineLevel="0" collapsed="false">
      <c r="A12" s="25" t="s">
        <v>60</v>
      </c>
      <c r="B12" s="11"/>
      <c r="C12" s="26" t="n">
        <v>2142</v>
      </c>
      <c r="D12" s="11" t="n">
        <v>2497</v>
      </c>
      <c r="E12" s="11" t="n">
        <v>2746</v>
      </c>
      <c r="F12" s="11" t="n">
        <v>3021</v>
      </c>
    </row>
    <row r="13" customFormat="false" ht="15.75" hidden="false" customHeight="false" outlineLevel="0" collapsed="false">
      <c r="A13" s="10" t="s">
        <v>61</v>
      </c>
      <c r="B13" s="11"/>
      <c r="C13" s="26" t="n">
        <v>4958</v>
      </c>
      <c r="D13" s="11" t="n">
        <v>5920</v>
      </c>
      <c r="E13" s="11" t="n">
        <f aca="false">E11</f>
        <v>6305</v>
      </c>
      <c r="F13" s="11" t="n">
        <f aca="false">F11</f>
        <v>6940</v>
      </c>
    </row>
    <row r="14" customFormat="false" ht="15.75" hidden="false" customHeight="false" outlineLevel="0" collapsed="false">
      <c r="A14" s="25" t="s">
        <v>60</v>
      </c>
      <c r="B14" s="11"/>
      <c r="C14" s="26" t="n">
        <v>2597</v>
      </c>
      <c r="D14" s="11" t="n">
        <v>3449</v>
      </c>
      <c r="E14" s="11" t="n">
        <v>0</v>
      </c>
      <c r="F14" s="11" t="n">
        <v>0</v>
      </c>
    </row>
    <row r="15" customFormat="false" ht="15.75" hidden="false" customHeight="false" outlineLevel="0" collapsed="false">
      <c r="A15" s="10" t="s">
        <v>62</v>
      </c>
      <c r="B15" s="11"/>
      <c r="C15" s="11" t="n">
        <f aca="false">C11-C13</f>
        <v>594</v>
      </c>
      <c r="D15" s="11" t="n">
        <f aca="false">D11-D13</f>
        <v>-190</v>
      </c>
      <c r="E15" s="11" t="n">
        <f aca="false">E11-E13</f>
        <v>0</v>
      </c>
      <c r="F15" s="11" t="n">
        <f aca="false">F11-F13</f>
        <v>0</v>
      </c>
    </row>
    <row r="16" customFormat="false" ht="15.75" hidden="false" customHeight="false" outlineLevel="0" collapsed="false">
      <c r="A16" s="24" t="s">
        <v>63</v>
      </c>
      <c r="B16" s="11"/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15.75" hidden="false" customHeight="false" outlineLevel="0" collapsed="false">
      <c r="A17" s="10" t="s">
        <v>64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5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24" s="13" customFormat="true" ht="15" hidden="false" customHeight="false" outlineLevel="0" collapsed="false">
      <c r="A24" s="13" t="s">
        <v>42</v>
      </c>
      <c r="F24" s="13" t="s">
        <v>43</v>
      </c>
    </row>
  </sheetData>
  <mergeCells count="8">
    <mergeCell ref="A2:F2"/>
    <mergeCell ref="A3:F3"/>
    <mergeCell ref="A5:F5"/>
    <mergeCell ref="A7:A9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false" outlineLevel="0" collapsed="false">
      <c r="F3" s="20"/>
    </row>
    <row r="6" customFormat="false" ht="18.75" hidden="false" customHeight="true" outlineLevel="0" collapsed="false">
      <c r="A6" s="2" t="s">
        <v>53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73</v>
      </c>
      <c r="B7" s="2"/>
      <c r="C7" s="2"/>
      <c r="D7" s="2"/>
      <c r="E7" s="2"/>
      <c r="F7" s="2"/>
    </row>
    <row r="8" customFormat="false" ht="18.75" hidden="false" customHeight="false" outlineLevel="0" collapsed="false">
      <c r="F8" s="20" t="s">
        <v>67</v>
      </c>
    </row>
    <row r="9" customFormat="false" ht="18.75" hidden="false" customHeight="false" outlineLevel="0" collapsed="false">
      <c r="A9" s="2" t="s">
        <v>55</v>
      </c>
      <c r="B9" s="2"/>
      <c r="C9" s="2"/>
      <c r="D9" s="2"/>
      <c r="E9" s="2"/>
      <c r="F9" s="2"/>
    </row>
    <row r="11" customFormat="false" ht="15" hidden="false" customHeight="true" outlineLevel="0" collapsed="false">
      <c r="A11" s="6" t="s">
        <v>3</v>
      </c>
      <c r="B11" s="21" t="s">
        <v>56</v>
      </c>
      <c r="C11" s="21" t="s">
        <v>57</v>
      </c>
      <c r="D11" s="21" t="s">
        <v>6</v>
      </c>
      <c r="E11" s="21" t="s">
        <v>7</v>
      </c>
      <c r="F11" s="21"/>
    </row>
    <row r="12" customFormat="false" ht="15.75" hidden="false" customHeight="false" outlineLevel="0" collapsed="false">
      <c r="A12" s="6"/>
      <c r="B12" s="21"/>
      <c r="C12" s="21"/>
      <c r="D12" s="21"/>
      <c r="E12" s="22" t="s">
        <v>8</v>
      </c>
      <c r="F12" s="23" t="s">
        <v>9</v>
      </c>
    </row>
    <row r="13" customFormat="false" ht="15.75" hidden="false" customHeight="false" outlineLevel="0" collapsed="false">
      <c r="A13" s="6"/>
      <c r="B13" s="9" t="n">
        <v>2005</v>
      </c>
      <c r="C13" s="9" t="n">
        <v>2006</v>
      </c>
      <c r="D13" s="9" t="n">
        <v>2007</v>
      </c>
      <c r="E13" s="9" t="n">
        <v>2008</v>
      </c>
      <c r="F13" s="9" t="n">
        <v>2009</v>
      </c>
    </row>
    <row r="14" customFormat="false" ht="15.75" hidden="false" customHeight="false" outlineLevel="0" collapsed="false">
      <c r="A14" s="24" t="s">
        <v>58</v>
      </c>
      <c r="B14" s="7"/>
      <c r="C14" s="7"/>
      <c r="D14" s="7"/>
      <c r="E14" s="7"/>
      <c r="F14" s="7"/>
    </row>
    <row r="15" customFormat="false" ht="15.75" hidden="false" customHeight="false" outlineLevel="0" collapsed="false">
      <c r="A15" s="10" t="s">
        <v>59</v>
      </c>
      <c r="B15" s="7"/>
      <c r="C15" s="7" t="n">
        <v>3984</v>
      </c>
      <c r="D15" s="7" t="n">
        <f aca="false">D17</f>
        <v>5222</v>
      </c>
      <c r="E15" s="7" t="n">
        <f aca="false">E17</f>
        <v>5813</v>
      </c>
      <c r="F15" s="7" t="n">
        <f aca="false">F17</f>
        <v>6404</v>
      </c>
    </row>
    <row r="16" customFormat="false" ht="15.75" hidden="false" customHeight="false" outlineLevel="0" collapsed="false">
      <c r="A16" s="25" t="s">
        <v>60</v>
      </c>
      <c r="B16" s="11"/>
      <c r="C16" s="26" t="n">
        <v>1952</v>
      </c>
      <c r="D16" s="11" t="n">
        <v>2933</v>
      </c>
      <c r="E16" s="11" t="n">
        <v>3226</v>
      </c>
      <c r="F16" s="11" t="n">
        <v>3549</v>
      </c>
    </row>
    <row r="17" customFormat="false" ht="15.75" hidden="false" customHeight="false" outlineLevel="0" collapsed="false">
      <c r="A17" s="10" t="s">
        <v>61</v>
      </c>
      <c r="B17" s="11"/>
      <c r="C17" s="26" t="n">
        <v>3865</v>
      </c>
      <c r="D17" s="11" t="n">
        <v>5222</v>
      </c>
      <c r="E17" s="11" t="n">
        <v>5813</v>
      </c>
      <c r="F17" s="11" t="n">
        <v>6404</v>
      </c>
    </row>
    <row r="18" customFormat="false" ht="15.75" hidden="false" customHeight="false" outlineLevel="0" collapsed="false">
      <c r="A18" s="25" t="s">
        <v>60</v>
      </c>
      <c r="B18" s="11"/>
      <c r="C18" s="26" t="n">
        <v>2253</v>
      </c>
      <c r="D18" s="11" t="n">
        <v>2986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2</v>
      </c>
      <c r="B19" s="11"/>
      <c r="C19" s="11" t="n">
        <f aca="false">C15-C17</f>
        <v>119</v>
      </c>
      <c r="D19" s="11" t="n">
        <f aca="false">D15-D17</f>
        <v>0</v>
      </c>
      <c r="E19" s="11" t="n">
        <f aca="false">E15-E17</f>
        <v>0</v>
      </c>
      <c r="F19" s="11" t="n">
        <f aca="false">F15-F17</f>
        <v>0</v>
      </c>
    </row>
    <row r="20" customFormat="false" ht="15.75" hidden="false" customHeight="false" outlineLevel="0" collapsed="false">
      <c r="A20" s="24" t="s">
        <v>63</v>
      </c>
      <c r="B20" s="11"/>
      <c r="C20" s="11" t="n">
        <v>0</v>
      </c>
      <c r="D20" s="11" t="n">
        <v>0</v>
      </c>
      <c r="E20" s="11" t="n">
        <v>0</v>
      </c>
      <c r="F20" s="11" t="n">
        <v>0</v>
      </c>
    </row>
    <row r="21" customFormat="false" ht="15.75" hidden="false" customHeight="false" outlineLevel="0" collapsed="false">
      <c r="A21" s="10" t="s">
        <v>64</v>
      </c>
      <c r="B21" s="11"/>
      <c r="C21" s="11" t="n">
        <v>0</v>
      </c>
      <c r="D21" s="11" t="n">
        <v>0</v>
      </c>
      <c r="E21" s="11" t="n">
        <v>0</v>
      </c>
      <c r="F21" s="11" t="n">
        <v>0</v>
      </c>
    </row>
    <row r="22" customFormat="false" ht="15.75" hidden="false" customHeight="false" outlineLevel="0" collapsed="false">
      <c r="A22" s="10" t="s">
        <v>65</v>
      </c>
      <c r="B22" s="11"/>
      <c r="C22" s="11" t="n">
        <v>0</v>
      </c>
      <c r="D22" s="11" t="n">
        <v>0</v>
      </c>
      <c r="E22" s="11" t="n">
        <v>0</v>
      </c>
      <c r="F22" s="11" t="n">
        <v>0</v>
      </c>
    </row>
    <row r="27" s="13" customFormat="true" ht="15" hidden="false" customHeight="false" outlineLevel="0" collapsed="false">
      <c r="A27" s="13" t="s">
        <v>45</v>
      </c>
      <c r="F27" s="13" t="s">
        <v>46</v>
      </c>
    </row>
  </sheetData>
  <mergeCells count="10">
    <mergeCell ref="A1:F1"/>
    <mergeCell ref="A2:F2"/>
    <mergeCell ref="A6:F6"/>
    <mergeCell ref="A7:F7"/>
    <mergeCell ref="A9:F9"/>
    <mergeCell ref="A11:A13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4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0" t="s">
        <v>67</v>
      </c>
    </row>
    <row r="6" customFormat="false" ht="18.75" hidden="false" customHeight="true" outlineLevel="0" collapsed="false">
      <c r="A6" s="2" t="s">
        <v>55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15.75" hidden="false" customHeight="fals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2362</v>
      </c>
      <c r="D12" s="7" t="n">
        <v>2336</v>
      </c>
      <c r="E12" s="7" t="n">
        <v>2577</v>
      </c>
      <c r="F12" s="7" t="n">
        <v>2842</v>
      </c>
    </row>
    <row r="13" customFormat="false" ht="15.75" hidden="false" customHeight="false" outlineLevel="0" collapsed="false">
      <c r="A13" s="25" t="s">
        <v>60</v>
      </c>
      <c r="B13" s="11"/>
      <c r="C13" s="26" t="n">
        <v>634</v>
      </c>
      <c r="D13" s="11" t="n">
        <v>891</v>
      </c>
      <c r="E13" s="11" t="n">
        <v>980</v>
      </c>
      <c r="F13" s="11" t="n">
        <v>1078</v>
      </c>
    </row>
    <row r="14" customFormat="false" ht="15.75" hidden="false" customHeight="false" outlineLevel="0" collapsed="false">
      <c r="A14" s="10" t="s">
        <v>61</v>
      </c>
      <c r="B14" s="11"/>
      <c r="C14" s="26" t="n">
        <v>1911</v>
      </c>
      <c r="D14" s="11" t="n">
        <v>2605</v>
      </c>
      <c r="E14" s="11" t="n">
        <f aca="false">E12</f>
        <v>2577</v>
      </c>
      <c r="F14" s="11" t="n">
        <f aca="false">F12</f>
        <v>2842</v>
      </c>
    </row>
    <row r="15" customFormat="false" ht="15.75" hidden="false" customHeight="false" outlineLevel="0" collapsed="false">
      <c r="A15" s="25" t="s">
        <v>60</v>
      </c>
      <c r="B15" s="11"/>
      <c r="C15" s="26" t="n">
        <v>657</v>
      </c>
      <c r="D15" s="11" t="n">
        <v>1012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451</v>
      </c>
      <c r="D16" s="11" t="n">
        <f aca="false">D12-D14</f>
        <v>-269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48</v>
      </c>
      <c r="F24" s="13" t="s">
        <v>49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75</v>
      </c>
      <c r="B4" s="2"/>
      <c r="C4" s="2"/>
      <c r="D4" s="2"/>
      <c r="E4" s="2"/>
      <c r="F4" s="2"/>
    </row>
    <row r="5" customFormat="false" ht="18.75" hidden="false" customHeight="false" outlineLevel="0" collapsed="false">
      <c r="F5" s="20" t="s">
        <v>67</v>
      </c>
    </row>
    <row r="6" customFormat="false" ht="18.75" hidden="false" customHeight="true" outlineLevel="0" collapsed="false">
      <c r="A6" s="2" t="s">
        <v>55</v>
      </c>
      <c r="B6" s="2"/>
      <c r="C6" s="2"/>
      <c r="D6" s="2"/>
      <c r="E6" s="2"/>
      <c r="F6" s="2"/>
    </row>
    <row r="8" customFormat="false" ht="1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15.75" hidden="false" customHeight="fals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5.75" hidden="false" customHeight="fals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2754</v>
      </c>
      <c r="D12" s="7" t="n">
        <v>3816</v>
      </c>
      <c r="E12" s="7" t="n">
        <v>4205</v>
      </c>
      <c r="F12" s="7" t="n">
        <v>4628</v>
      </c>
    </row>
    <row r="13" customFormat="false" ht="15.75" hidden="false" customHeight="false" outlineLevel="0" collapsed="false">
      <c r="A13" s="25" t="s">
        <v>60</v>
      </c>
      <c r="B13" s="11"/>
      <c r="C13" s="26" t="n">
        <v>1385</v>
      </c>
      <c r="D13" s="11" t="n">
        <v>2873</v>
      </c>
      <c r="E13" s="11" t="n">
        <v>3160</v>
      </c>
      <c r="F13" s="11" t="n">
        <v>3476</v>
      </c>
    </row>
    <row r="14" customFormat="false" ht="15.75" hidden="false" customHeight="false" outlineLevel="0" collapsed="false">
      <c r="A14" s="10" t="s">
        <v>61</v>
      </c>
      <c r="B14" s="11"/>
      <c r="C14" s="26" t="n">
        <v>2812</v>
      </c>
      <c r="D14" s="11" t="n">
        <v>3953</v>
      </c>
      <c r="E14" s="11" t="n">
        <f aca="false">E12</f>
        <v>4205</v>
      </c>
      <c r="F14" s="11" t="n">
        <f aca="false">F12</f>
        <v>4628</v>
      </c>
    </row>
    <row r="15" customFormat="false" ht="15.75" hidden="false" customHeight="false" outlineLevel="0" collapsed="false">
      <c r="A15" s="25" t="s">
        <v>60</v>
      </c>
      <c r="B15" s="11"/>
      <c r="C15" s="26" t="n">
        <v>767</v>
      </c>
      <c r="D15" s="11" t="n">
        <v>1159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-58</v>
      </c>
      <c r="D16" s="11" t="n">
        <f aca="false">D12-D14</f>
        <v>-137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4" s="13" customFormat="true" ht="15" hidden="false" customHeight="false" outlineLevel="0" collapsed="false">
      <c r="A24" s="13" t="s">
        <v>51</v>
      </c>
      <c r="F24" s="13" t="s">
        <v>52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76</v>
      </c>
      <c r="B2" s="2"/>
      <c r="C2" s="2"/>
      <c r="D2" s="2"/>
      <c r="E2" s="2"/>
      <c r="F2" s="2"/>
    </row>
    <row r="3" customFormat="false" ht="18.75" hidden="false" customHeight="false" outlineLevel="0" collapsed="false">
      <c r="F3" s="20" t="s">
        <v>67</v>
      </c>
    </row>
    <row r="4" customFormat="false" ht="18.75" hidden="false" customHeight="false" outlineLevel="0" collapsed="false">
      <c r="A4" s="2" t="s">
        <v>77</v>
      </c>
      <c r="B4" s="2"/>
      <c r="C4" s="2"/>
      <c r="D4" s="2"/>
      <c r="E4" s="2"/>
      <c r="F4" s="2"/>
    </row>
    <row r="6" customFormat="false" ht="15" hidden="false" customHeight="true" outlineLevel="0" collapsed="false">
      <c r="A6" s="6" t="s">
        <v>3</v>
      </c>
      <c r="B6" s="21" t="s">
        <v>56</v>
      </c>
      <c r="C6" s="21" t="s">
        <v>57</v>
      </c>
      <c r="D6" s="21" t="s">
        <v>6</v>
      </c>
      <c r="E6" s="21" t="s">
        <v>7</v>
      </c>
      <c r="F6" s="21"/>
    </row>
    <row r="7" customFormat="false" ht="15.75" hidden="false" customHeight="false" outlineLevel="0" collapsed="false">
      <c r="A7" s="6"/>
      <c r="B7" s="21"/>
      <c r="C7" s="21"/>
      <c r="D7" s="21"/>
      <c r="E7" s="22" t="s">
        <v>8</v>
      </c>
      <c r="F7" s="23" t="s">
        <v>9</v>
      </c>
    </row>
    <row r="8" customFormat="false" ht="15.75" hidden="false" customHeight="false" outlineLevel="0" collapsed="false">
      <c r="A8" s="6"/>
      <c r="B8" s="9" t="n">
        <v>2005</v>
      </c>
      <c r="C8" s="9" t="n">
        <v>2006</v>
      </c>
      <c r="D8" s="9" t="n">
        <v>2007</v>
      </c>
      <c r="E8" s="9" t="n">
        <v>2008</v>
      </c>
      <c r="F8" s="9" t="n">
        <v>2009</v>
      </c>
    </row>
    <row r="9" customFormat="false" ht="21" hidden="false" customHeight="true" outlineLevel="0" collapsed="false">
      <c r="A9" s="24" t="s">
        <v>78</v>
      </c>
      <c r="B9" s="7"/>
      <c r="C9" s="7"/>
      <c r="D9" s="7"/>
      <c r="E9" s="7"/>
      <c r="F9" s="7"/>
    </row>
    <row r="10" customFormat="false" ht="18" hidden="false" customHeight="true" outlineLevel="0" collapsed="false">
      <c r="A10" s="10" t="s">
        <v>59</v>
      </c>
      <c r="B10" s="7" t="n">
        <v>265186</v>
      </c>
      <c r="C10" s="7" t="n">
        <v>299031</v>
      </c>
      <c r="D10" s="7" t="n">
        <v>357862</v>
      </c>
      <c r="E10" s="7" t="n">
        <v>410043</v>
      </c>
      <c r="F10" s="7" t="n">
        <v>469234</v>
      </c>
    </row>
    <row r="11" customFormat="false" ht="16.5" hidden="false" customHeight="true" outlineLevel="0" collapsed="false">
      <c r="A11" s="25" t="s">
        <v>60</v>
      </c>
      <c r="B11" s="11" t="n">
        <v>113742</v>
      </c>
      <c r="C11" s="11" t="n">
        <v>234368</v>
      </c>
      <c r="D11" s="11" t="n">
        <v>285587</v>
      </c>
      <c r="E11" s="11" t="n">
        <v>325153</v>
      </c>
      <c r="F11" s="11" t="n">
        <v>374044</v>
      </c>
    </row>
    <row r="12" customFormat="false" ht="16.5" hidden="false" customHeight="true" outlineLevel="0" collapsed="false">
      <c r="A12" s="10" t="s">
        <v>61</v>
      </c>
      <c r="B12" s="11" t="n">
        <v>256735</v>
      </c>
      <c r="C12" s="11" t="n">
        <v>305859</v>
      </c>
      <c r="D12" s="11" t="n">
        <v>367859</v>
      </c>
      <c r="E12" s="11" t="n">
        <v>418543</v>
      </c>
      <c r="F12" s="11" t="n">
        <v>478634</v>
      </c>
    </row>
    <row r="13" customFormat="false" ht="18" hidden="false" customHeight="true" outlineLevel="0" collapsed="false">
      <c r="A13" s="25" t="s">
        <v>60</v>
      </c>
      <c r="B13" s="11" t="n">
        <v>0</v>
      </c>
      <c r="C13" s="11" t="n">
        <v>11576</v>
      </c>
      <c r="D13" s="11" t="n">
        <v>15464</v>
      </c>
      <c r="E13" s="11" t="n">
        <v>16979</v>
      </c>
      <c r="F13" s="11" t="n">
        <v>18643</v>
      </c>
    </row>
    <row r="14" customFormat="false" ht="15.75" hidden="false" customHeight="true" outlineLevel="0" collapsed="false">
      <c r="A14" s="10" t="s">
        <v>62</v>
      </c>
      <c r="B14" s="11" t="n">
        <v>8451</v>
      </c>
      <c r="C14" s="11" t="n">
        <v>-6828</v>
      </c>
      <c r="D14" s="11" t="n">
        <v>-9997</v>
      </c>
      <c r="E14" s="11" t="n">
        <v>-8500</v>
      </c>
      <c r="F14" s="11" t="n">
        <v>-9400</v>
      </c>
    </row>
    <row r="15" customFormat="false" ht="31.5" hidden="false" customHeight="true" outlineLevel="0" collapsed="false">
      <c r="A15" s="24" t="s">
        <v>79</v>
      </c>
      <c r="B15" s="11"/>
      <c r="C15" s="11"/>
      <c r="D15" s="11"/>
      <c r="E15" s="11"/>
      <c r="F15" s="11"/>
    </row>
    <row r="16" customFormat="false" ht="18" hidden="false" customHeight="true" outlineLevel="0" collapsed="false">
      <c r="A16" s="10" t="s">
        <v>64</v>
      </c>
      <c r="B16" s="11" t="n">
        <v>18419</v>
      </c>
      <c r="C16" s="11" t="n">
        <v>13784</v>
      </c>
      <c r="D16" s="11" t="n">
        <v>11326</v>
      </c>
      <c r="E16" s="11" t="n">
        <v>6762</v>
      </c>
      <c r="F16" s="11" t="n">
        <v>9340</v>
      </c>
    </row>
    <row r="17" customFormat="false" ht="15.75" hidden="false" customHeight="true" outlineLevel="0" collapsed="false">
      <c r="A17" s="10" t="s">
        <v>65</v>
      </c>
      <c r="B17" s="11" t="n">
        <v>13784</v>
      </c>
      <c r="C17" s="11" t="n">
        <v>11326</v>
      </c>
      <c r="D17" s="11" t="n">
        <v>6762</v>
      </c>
      <c r="E17" s="11" t="n">
        <v>9340</v>
      </c>
      <c r="F17" s="11" t="n">
        <v>10200</v>
      </c>
    </row>
    <row r="18" customFormat="false" ht="15.75" hidden="false" customHeight="true" outlineLevel="0" collapsed="false">
      <c r="A18" s="30" t="s">
        <v>80</v>
      </c>
      <c r="B18" s="11"/>
      <c r="C18" s="11"/>
      <c r="D18" s="11"/>
      <c r="E18" s="11"/>
      <c r="F18" s="11"/>
    </row>
    <row r="19" customFormat="false" ht="15.75" hidden="false" customHeight="false" outlineLevel="0" collapsed="false">
      <c r="A19" s="31" t="s">
        <v>81</v>
      </c>
      <c r="B19" s="11"/>
      <c r="C19" s="11"/>
      <c r="D19" s="11"/>
      <c r="E19" s="11"/>
      <c r="F19" s="11"/>
    </row>
    <row r="20" customFormat="false" ht="15.75" hidden="false" customHeight="true" outlineLevel="0" collapsed="false">
      <c r="A20" s="10" t="s">
        <v>59</v>
      </c>
      <c r="B20" s="11" t="n">
        <v>265186</v>
      </c>
      <c r="C20" s="11" t="n">
        <f aca="false">C10+'Калининское ПФП2'!D10+'Старовеличковское ПФП2'!D10+'Гривенского ПФП 2'!D10+'Новониколаевское ПФП2'!D10+'Куйбышевское ПФП2'!D10+'Бойкопонурское ПФП2'!D10+'Гришковское ПФП2'!D10+'Джумайловское ПФП2'!D10</f>
        <v>347911</v>
      </c>
      <c r="D20" s="11" t="n">
        <f aca="false">D10+'Калининское ПФП2'!E10+'Старовеличковское ПФП2'!E10+'Гривенского ПФП 2'!E10+'Новониколаевское ПФП2'!E10+'Куйбышевское ПФП2'!E10+'Бойкопонурское ПФП2'!E10+'Гришковское ПФП2'!E10+'Джумайловское ПФП2'!E10</f>
        <v>409828</v>
      </c>
      <c r="E20" s="11" t="n">
        <f aca="false">E10+'Калининское ПФП2'!F10+'Старовеличковское ПФП2'!F10+'Гривенского ПФП 2'!F10+'Новониколаевское ПФП2'!F10+'Куйбышевское ПФП2'!F10+'Бойкопонурское ПФП2'!F10+'Гришковское ПФП2'!F10+'Джумайловское ПФП2'!F10</f>
        <v>466863</v>
      </c>
      <c r="F20" s="11" t="n">
        <f aca="false">F10+'Калининское ПФП2'!G10+'Старовеличковское ПФП2'!G10+'Гривенского ПФП 2'!G10+'Новониколаевское ПФП2'!G10+'Куйбышевское ПФП2'!G10+'Бойкопонурское ПФП2'!G10+'Гришковское ПФП2'!G10+'Джумайловское ПФП2'!G10</f>
        <v>532087</v>
      </c>
    </row>
    <row r="21" customFormat="false" ht="18.75" hidden="false" customHeight="true" outlineLevel="0" collapsed="false">
      <c r="A21" s="25" t="s">
        <v>60</v>
      </c>
      <c r="B21" s="11" t="n">
        <v>113742</v>
      </c>
      <c r="C21" s="11" t="n">
        <f aca="false">'Калининское ПФП2'!D18+'Старовеличковское ПФП2'!D18+'Гривенского ПФП 2'!D18+'Новониколаевское ПФП2'!D18+'Куйбышевское ПФП2'!D18+'Бойкопонурское ПФП2'!D18+'Гришковское ПФП2'!D18+'район ПФП2'!D18+'Джумайловское ПФП2'!D18</f>
        <v>248384</v>
      </c>
      <c r="D21" s="11" t="n">
        <f aca="false">'Калининское ПФП2'!E18+'Старовеличковское ПФП2'!E18+'Гривенского ПФП 2'!E18+'Новониколаевское ПФП2'!E18+'Куйбышевское ПФП2'!E18+'Бойкопонурское ПФП2'!E18+'Гришковское ПФП2'!E18+'район ПФП2'!E18+'Джумайловское ПФП2'!E18</f>
        <v>301051</v>
      </c>
      <c r="E21" s="11" t="n">
        <f aca="false">'Калининское ПФП2'!F18+'Старовеличковское ПФП2'!F18+'Гривенского ПФП 2'!F18+'Новониколаевское ПФП2'!F18+'Куйбышевское ПФП2'!F18+'Бойкопонурское ПФП2'!F18+'Гришковское ПФП2'!F18+'район ПФП2'!F18+'Джумайловское ПФП2'!F18</f>
        <v>342161</v>
      </c>
      <c r="F21" s="11" t="n">
        <f aca="false">'Калининское ПФП2'!G18+'Старовеличковское ПФП2'!G18+'Гривенского ПФП 2'!G18+'Новониколаевское ПФП2'!G18+'Куйбышевское ПФП2'!G18+'Бойкопонурское ПФП2'!G18+'Гришковское ПФП2'!G18+'район ПФП2'!G18+'Джумайловское ПФП2'!G18</f>
        <v>392755</v>
      </c>
    </row>
    <row r="22" customFormat="false" ht="16.5" hidden="false" customHeight="true" outlineLevel="0" collapsed="false">
      <c r="A22" s="10" t="s">
        <v>61</v>
      </c>
      <c r="B22" s="11" t="n">
        <v>256735</v>
      </c>
      <c r="C22" s="11" t="n">
        <f aca="false">'Калининское ПФП2'!D20+'Старовеличковское ПФП2'!D20+'Гривенского ПФП 2'!D20+'Новониколаевское ПФП2'!D20+'Куйбышевское ПФП2'!D20+'Бойкопонурское ПФП2'!D20+'Гришковское ПФП2'!D20+'район ПФП2'!D20+'Джумайловское ПФП2'!D20</f>
        <v>351349</v>
      </c>
      <c r="D22" s="11" t="n">
        <f aca="false">'Калининское ПФП2'!E20+'Старовеличковское ПФП2'!E20+'Гривенского ПФП 2'!E20+'Новониколаевское ПФП2'!E20+'Куйбышевское ПФП2'!E20+'Бойкопонурское ПФП2'!E20+'Гришковское ПФП2'!E20+'район ПФП2'!E20+'Джумайловское ПФП2'!E20</f>
        <v>421392</v>
      </c>
      <c r="E22" s="11" t="n">
        <f aca="false">'Калининское ПФП2'!F20+'Старовеличковское ПФП2'!F20+'Гривенского ПФП 2'!F20+'Новониколаевское ПФП2'!F20+'Куйбышевское ПФП2'!F20+'Бойкопонурское ПФП2'!F20+'Гришковское ПФП2'!F20+'район ПФП2'!F20+'Джумайловское ПФП2'!F20</f>
        <v>475828</v>
      </c>
      <c r="F22" s="11" t="n">
        <f aca="false">'Калининское ПФП2'!G20+'Старовеличковское ПФП2'!G20+'Гривенского ПФП 2'!G20+'Новониколаевское ПФП2'!G20+'Куйбышевское ПФП2'!G20+'Бойкопонурское ПФП2'!G20+'Гришковское ПФП2'!G20+'район ПФП2'!G20+'Джумайловское ПФП2'!G20</f>
        <v>541487</v>
      </c>
      <c r="G22" s="27"/>
      <c r="H22" s="28"/>
    </row>
    <row r="23" customFormat="false" ht="16.5" hidden="false" customHeight="true" outlineLevel="0" collapsed="false">
      <c r="A23" s="10" t="s">
        <v>62</v>
      </c>
      <c r="B23" s="11" t="n">
        <f aca="false">B20-B22</f>
        <v>8451</v>
      </c>
      <c r="C23" s="11" t="n">
        <f aca="false">C20-C22</f>
        <v>-3438</v>
      </c>
      <c r="D23" s="11" t="n">
        <f aca="false">D20-D22</f>
        <v>-11564</v>
      </c>
      <c r="E23" s="11" t="n">
        <f aca="false">E20-E22</f>
        <v>-8965</v>
      </c>
      <c r="F23" s="11" t="n">
        <f aca="false">F20-F22</f>
        <v>-9400</v>
      </c>
    </row>
    <row r="24" customFormat="false" ht="33" hidden="false" customHeight="true" outlineLevel="0" collapsed="false">
      <c r="A24" s="24" t="s">
        <v>82</v>
      </c>
      <c r="B24" s="11" t="n">
        <v>13784</v>
      </c>
      <c r="C24" s="11" t="n">
        <v>11326</v>
      </c>
      <c r="D24" s="11" t="n">
        <v>7227</v>
      </c>
      <c r="E24" s="11" t="n">
        <v>9340</v>
      </c>
      <c r="F24" s="11" t="n">
        <v>10200</v>
      </c>
    </row>
    <row r="28" customFormat="false" ht="18.75" hidden="false" customHeight="false" outlineLevel="0" collapsed="false">
      <c r="A28" s="32" t="s">
        <v>83</v>
      </c>
      <c r="B28" s="32"/>
      <c r="C28" s="32"/>
      <c r="D28" s="32"/>
    </row>
    <row r="29" customFormat="false" ht="18.75" hidden="false" customHeight="false" outlineLevel="0" collapsed="false">
      <c r="A29" s="32" t="s">
        <v>84</v>
      </c>
      <c r="B29" s="32"/>
      <c r="C29" s="32"/>
      <c r="D29" s="32" t="s">
        <v>85</v>
      </c>
    </row>
  </sheetData>
  <mergeCells count="8">
    <mergeCell ref="A1:F1"/>
    <mergeCell ref="A2:F2"/>
    <mergeCell ref="A4:F4"/>
    <mergeCell ref="A6:A8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14264</v>
      </c>
      <c r="D10" s="7" t="n">
        <f aca="false">D12+D17</f>
        <v>16215</v>
      </c>
      <c r="E10" s="7" t="n">
        <f aca="false">E12+E17</f>
        <v>13564</v>
      </c>
      <c r="F10" s="7" t="n">
        <f aca="false">F12+F17</f>
        <v>14915</v>
      </c>
      <c r="G10" s="7" t="n">
        <f aca="false">G12+G17</f>
        <v>16409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13070</v>
      </c>
      <c r="D12" s="11" t="n">
        <f aca="false">D13+D14+D15+D16</f>
        <v>14995</v>
      </c>
      <c r="E12" s="11" t="n">
        <f aca="false">E13+E14+E15+E16</f>
        <v>12403</v>
      </c>
      <c r="F12" s="11" t="n">
        <f aca="false">F13+F14+F15+F16</f>
        <v>13638</v>
      </c>
      <c r="G12" s="11" t="n">
        <f aca="false">G13+G14+G15+G16</f>
        <v>15005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8990</v>
      </c>
      <c r="D13" s="11" t="n">
        <v>9917</v>
      </c>
      <c r="E13" s="11" t="n">
        <v>11445</v>
      </c>
      <c r="F13" s="11" t="n">
        <v>12580</v>
      </c>
      <c r="G13" s="11" t="n">
        <v>13835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4030</v>
      </c>
      <c r="D14" s="11" t="n">
        <v>5005</v>
      </c>
      <c r="E14" s="11" t="n">
        <v>898</v>
      </c>
      <c r="F14" s="11" t="n">
        <v>988</v>
      </c>
      <c r="G14" s="11" t="n">
        <v>1090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50</v>
      </c>
      <c r="D16" s="11" t="n">
        <v>73</v>
      </c>
      <c r="E16" s="11" t="n">
        <v>60</v>
      </c>
      <c r="F16" s="11" t="n">
        <v>70</v>
      </c>
      <c r="G16" s="11" t="n">
        <v>80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1194</v>
      </c>
      <c r="D17" s="11" t="n">
        <v>1220</v>
      </c>
      <c r="E17" s="11" t="n">
        <v>1161</v>
      </c>
      <c r="F17" s="11" t="n">
        <v>1277</v>
      </c>
      <c r="G17" s="11" t="n">
        <v>1404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891</v>
      </c>
      <c r="D18" s="26" t="n">
        <v>891</v>
      </c>
      <c r="E18" s="26" t="n">
        <v>861</v>
      </c>
      <c r="F18" s="26" t="n">
        <v>947</v>
      </c>
      <c r="G18" s="26" t="n">
        <v>1042</v>
      </c>
      <c r="H18" s="37"/>
    </row>
    <row r="19" s="38" customFormat="true" ht="31.5" hidden="false" customHeight="false" outlineLevel="0" collapsed="false">
      <c r="A19" s="39" t="s">
        <v>100</v>
      </c>
      <c r="B19" s="26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37"/>
    </row>
    <row r="20" s="38" customFormat="true" ht="15.75" hidden="false" customHeight="false" outlineLevel="0" collapsed="false">
      <c r="A20" s="40" t="s">
        <v>101</v>
      </c>
      <c r="B20" s="26"/>
      <c r="C20" s="26" t="n">
        <v>14593</v>
      </c>
      <c r="D20" s="26" t="n">
        <v>14593</v>
      </c>
      <c r="E20" s="26" t="n">
        <f aca="false">E24+E25</f>
        <v>13579</v>
      </c>
      <c r="F20" s="26" t="n">
        <f aca="false">F24+F25</f>
        <v>14915</v>
      </c>
      <c r="G20" s="26" t="n">
        <f aca="false">G24+G25</f>
        <v>16409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5786</v>
      </c>
      <c r="D21" s="26" t="n">
        <v>5786</v>
      </c>
      <c r="E21" s="26" t="n">
        <v>7094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14386</v>
      </c>
      <c r="D24" s="26" t="n">
        <v>14386</v>
      </c>
      <c r="E24" s="26" t="n">
        <v>13244</v>
      </c>
      <c r="F24" s="26" t="n">
        <v>13528</v>
      </c>
      <c r="G24" s="26" t="n">
        <v>14983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207</v>
      </c>
      <c r="D25" s="26" t="n">
        <v>207</v>
      </c>
      <c r="E25" s="26" t="n">
        <v>335</v>
      </c>
      <c r="F25" s="26" t="n">
        <v>1387</v>
      </c>
      <c r="G25" s="26" t="n">
        <v>1426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-329</v>
      </c>
      <c r="D26" s="11" t="n">
        <f aca="false">D10-D20</f>
        <v>1622</v>
      </c>
      <c r="E26" s="11" t="n">
        <f aca="false">E10-E20</f>
        <v>-15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v>715</v>
      </c>
      <c r="D27" s="11" t="n">
        <v>767</v>
      </c>
      <c r="E27" s="11" t="n">
        <f aca="false">E32</f>
        <v>15</v>
      </c>
      <c r="F27" s="11" t="n">
        <f aca="false">F32</f>
        <v>0</v>
      </c>
      <c r="G27" s="11" t="n">
        <f aca="false">G32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715</v>
      </c>
      <c r="D31" s="11" t="n">
        <v>0</v>
      </c>
      <c r="E31" s="11" t="n">
        <v>0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12</v>
      </c>
      <c r="B32" s="11"/>
      <c r="C32" s="11" t="n">
        <v>715</v>
      </c>
      <c r="D32" s="11" t="n">
        <v>767</v>
      </c>
      <c r="E32" s="11" t="n">
        <v>15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30" t="s">
        <v>113</v>
      </c>
      <c r="B33" s="11"/>
      <c r="C33" s="11" t="n">
        <v>386</v>
      </c>
      <c r="D33" s="11" t="n">
        <v>2389</v>
      </c>
      <c r="E33" s="11"/>
      <c r="F33" s="11"/>
      <c r="G33" s="11"/>
      <c r="H33" s="33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5" t="s">
        <v>65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3"/>
    </row>
    <row r="37" customFormat="false" ht="15.75" hidden="false" customHeight="false" outlineLevel="0" collapsed="false">
      <c r="A37" s="24" t="s">
        <v>114</v>
      </c>
      <c r="B37" s="11"/>
      <c r="C37" s="11" t="n">
        <v>628</v>
      </c>
      <c r="D37" s="11" t="n">
        <v>0</v>
      </c>
      <c r="E37" s="11" t="n">
        <v>12403</v>
      </c>
      <c r="F37" s="11" t="n">
        <v>13638</v>
      </c>
      <c r="G37" s="11" t="n">
        <v>15005</v>
      </c>
      <c r="H37" s="33"/>
    </row>
    <row r="38" customFormat="false" ht="31.5" hidden="false" customHeight="false" outlineLevel="0" collapsed="false">
      <c r="A38" s="10" t="s">
        <v>115</v>
      </c>
      <c r="B38" s="11"/>
      <c r="C38" s="11" t="n">
        <v>314</v>
      </c>
      <c r="D38" s="11" t="n">
        <v>0</v>
      </c>
      <c r="E38" s="11" t="n">
        <v>407</v>
      </c>
      <c r="F38" s="11" t="n">
        <v>457</v>
      </c>
      <c r="G38" s="11" t="n">
        <v>510</v>
      </c>
      <c r="H38" s="33"/>
    </row>
    <row r="40" customFormat="false" ht="57" hidden="false" customHeight="true" outlineLevel="0" collapsed="false"/>
    <row r="41" s="13" customFormat="true" ht="15" hidden="false" customHeight="false" outlineLevel="0" collapsed="false">
      <c r="A41" s="13" t="s">
        <v>18</v>
      </c>
      <c r="F41" s="13" t="s">
        <v>19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6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+C19</f>
        <v>8775</v>
      </c>
      <c r="D10" s="7" t="n">
        <f aca="false">D12+D17+D19</f>
        <v>9170</v>
      </c>
      <c r="E10" s="7" t="n">
        <f aca="false">E12+E17+E19</f>
        <v>10921</v>
      </c>
      <c r="F10" s="7" t="n">
        <f aca="false">F12+F17+F19</f>
        <v>11550</v>
      </c>
      <c r="G10" s="7" t="n">
        <f aca="false">G12+G17+G19</f>
        <v>13011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7551</v>
      </c>
      <c r="D12" s="11" t="n">
        <f aca="false">D13+D14+D15+D16</f>
        <v>7888</v>
      </c>
      <c r="E12" s="11" t="n">
        <f aca="false">E13+E14+E15+E16</f>
        <v>9541</v>
      </c>
      <c r="F12" s="11" t="n">
        <f aca="false">F13+F14+F15+F16</f>
        <v>10032</v>
      </c>
      <c r="G12" s="11" t="n">
        <f aca="false">G13+G14+G15+G16</f>
        <v>11341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4982</v>
      </c>
      <c r="D13" s="11" t="n">
        <v>5190</v>
      </c>
      <c r="E13" s="11" t="n">
        <v>8149</v>
      </c>
      <c r="F13" s="11" t="n">
        <v>8484</v>
      </c>
      <c r="G13" s="11" t="n">
        <v>9621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2549</v>
      </c>
      <c r="D14" s="11" t="n">
        <v>2668</v>
      </c>
      <c r="E14" s="11" t="n">
        <v>1362</v>
      </c>
      <c r="F14" s="11" t="n">
        <v>1508</v>
      </c>
      <c r="G14" s="11" t="n">
        <v>1670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20</v>
      </c>
      <c r="D16" s="11" t="n">
        <v>30</v>
      </c>
      <c r="E16" s="11" t="n">
        <v>30</v>
      </c>
      <c r="F16" s="11" t="n">
        <v>40</v>
      </c>
      <c r="G16" s="11" t="n">
        <v>50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1224</v>
      </c>
      <c r="D17" s="11" t="n">
        <v>1282</v>
      </c>
      <c r="E17" s="11" t="n">
        <v>1380</v>
      </c>
      <c r="F17" s="11" t="n">
        <v>1518</v>
      </c>
      <c r="G17" s="11" t="n">
        <v>1670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1114</v>
      </c>
      <c r="D18" s="26" t="n">
        <v>1114</v>
      </c>
      <c r="E18" s="26" t="n">
        <v>1030</v>
      </c>
      <c r="F18" s="26" t="n">
        <v>1133</v>
      </c>
      <c r="G18" s="26" t="n">
        <v>1246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8850</v>
      </c>
      <c r="D20" s="26" t="n">
        <v>8838</v>
      </c>
      <c r="E20" s="26" t="n">
        <v>11795</v>
      </c>
      <c r="F20" s="26" t="n">
        <f aca="false">F24+F25</f>
        <v>12015</v>
      </c>
      <c r="G20" s="26" t="n">
        <f aca="false">G24+G25</f>
        <v>13011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1644</v>
      </c>
      <c r="D21" s="26" t="n">
        <v>2644</v>
      </c>
      <c r="E21" s="26" t="n">
        <v>4204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8158</v>
      </c>
      <c r="D24" s="26" t="n">
        <v>8146</v>
      </c>
      <c r="E24" s="26" t="n">
        <v>11063</v>
      </c>
      <c r="F24" s="26" t="n">
        <v>10905</v>
      </c>
      <c r="G24" s="26" t="n">
        <v>11801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692</v>
      </c>
      <c r="D25" s="26" t="n">
        <v>692</v>
      </c>
      <c r="E25" s="26" t="n">
        <v>732</v>
      </c>
      <c r="F25" s="26" t="n">
        <v>1110</v>
      </c>
      <c r="G25" s="26" t="n">
        <v>1210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-75</v>
      </c>
      <c r="D26" s="11" t="n">
        <f aca="false">D10-D20</f>
        <v>332</v>
      </c>
      <c r="E26" s="11" t="n">
        <f aca="false">E10-E20</f>
        <v>-874</v>
      </c>
      <c r="F26" s="11" t="n">
        <f aca="false">F10-F20</f>
        <v>-465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f aca="false">C32</f>
        <v>60</v>
      </c>
      <c r="D27" s="11" t="n">
        <v>63</v>
      </c>
      <c r="E27" s="11" t="n">
        <v>874</v>
      </c>
      <c r="F27" s="11" t="n">
        <f aca="false">F32</f>
        <v>0</v>
      </c>
      <c r="G27" s="11" t="n">
        <f aca="false">G32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860</v>
      </c>
      <c r="F28" s="11" t="n">
        <v>465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17</v>
      </c>
      <c r="B32" s="11"/>
      <c r="C32" s="11" t="n">
        <v>60</v>
      </c>
      <c r="D32" s="11" t="n">
        <v>63</v>
      </c>
      <c r="E32" s="11" t="n">
        <v>14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30" t="s">
        <v>113</v>
      </c>
      <c r="B33" s="11"/>
      <c r="C33" s="11" t="n">
        <v>15</v>
      </c>
      <c r="D33" s="11" t="n">
        <v>395</v>
      </c>
      <c r="E33" s="11" t="n">
        <v>395</v>
      </c>
      <c r="F33" s="11"/>
      <c r="G33" s="11"/>
      <c r="H33" s="33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465</v>
      </c>
      <c r="G35" s="11" t="n">
        <v>0</v>
      </c>
      <c r="H35" s="33"/>
    </row>
    <row r="36" customFormat="false" ht="15.75" hidden="false" customHeight="false" outlineLevel="0" collapsed="false">
      <c r="A36" s="25" t="s">
        <v>65</v>
      </c>
      <c r="B36" s="11"/>
      <c r="C36" s="11" t="n">
        <v>0</v>
      </c>
      <c r="D36" s="11" t="n">
        <v>0</v>
      </c>
      <c r="E36" s="11" t="n">
        <v>465</v>
      </c>
      <c r="F36" s="11" t="n">
        <v>0</v>
      </c>
      <c r="G36" s="11" t="n">
        <v>0</v>
      </c>
      <c r="H36" s="33"/>
    </row>
    <row r="37" customFormat="false" ht="15.75" hidden="false" customHeight="false" outlineLevel="0" collapsed="false">
      <c r="A37" s="24" t="s">
        <v>114</v>
      </c>
      <c r="B37" s="11"/>
      <c r="C37" s="11" t="n">
        <v>376</v>
      </c>
      <c r="D37" s="11" t="n">
        <v>0</v>
      </c>
      <c r="E37" s="11" t="n">
        <v>9905</v>
      </c>
      <c r="F37" s="11" t="n">
        <v>10032</v>
      </c>
      <c r="G37" s="11" t="n">
        <v>11341</v>
      </c>
      <c r="H37" s="33"/>
    </row>
    <row r="38" customFormat="false" ht="31.5" hidden="false" customHeight="false" outlineLevel="0" collapsed="false">
      <c r="A38" s="10" t="s">
        <v>115</v>
      </c>
      <c r="B38" s="11"/>
      <c r="C38" s="11" t="n">
        <v>188</v>
      </c>
      <c r="D38" s="11" t="n">
        <v>0</v>
      </c>
      <c r="E38" s="11" t="n">
        <v>325</v>
      </c>
      <c r="F38" s="11" t="n">
        <v>367</v>
      </c>
      <c r="G38" s="11" t="n">
        <v>405</v>
      </c>
      <c r="H38" s="33"/>
    </row>
    <row r="44" s="13" customFormat="true" ht="15" hidden="false" customHeight="false" outlineLevel="0" collapsed="false">
      <c r="A44" s="13" t="s">
        <v>23</v>
      </c>
      <c r="F44" s="13" t="s">
        <v>24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1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6.2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22</v>
      </c>
      <c r="B11" s="11"/>
      <c r="C11" s="11" t="n">
        <v>9170</v>
      </c>
      <c r="D11" s="11" t="n">
        <v>10594</v>
      </c>
      <c r="E11" s="11" t="n">
        <v>11654</v>
      </c>
      <c r="F11" s="11" t="n">
        <v>12820</v>
      </c>
    </row>
    <row r="12" customFormat="false" ht="31.5" hidden="false" customHeight="false" outlineLevel="0" collapsed="false">
      <c r="A12" s="10" t="s">
        <v>11</v>
      </c>
      <c r="B12" s="7"/>
      <c r="C12" s="7" t="n">
        <v>9170</v>
      </c>
      <c r="D12" s="11" t="n">
        <v>10921</v>
      </c>
      <c r="E12" s="11" t="n">
        <v>11550</v>
      </c>
      <c r="F12" s="11" t="n">
        <v>13011</v>
      </c>
    </row>
    <row r="13" customFormat="false" ht="31.5" hidden="false" customHeight="false" outlineLevel="0" collapsed="false">
      <c r="A13" s="10" t="s">
        <v>12</v>
      </c>
      <c r="B13" s="11"/>
      <c r="C13" s="11" t="n">
        <v>-332</v>
      </c>
      <c r="D13" s="11" t="n">
        <v>874</v>
      </c>
      <c r="E13" s="11" t="n">
        <v>465</v>
      </c>
      <c r="F13" s="11" t="n">
        <v>0</v>
      </c>
    </row>
    <row r="14" customFormat="false" ht="15.75" hidden="false" customHeight="false" outlineLevel="0" collapsed="false">
      <c r="A14" s="10"/>
      <c r="B14" s="11"/>
      <c r="C14" s="11" t="n">
        <f aca="false">C11+C13</f>
        <v>8838</v>
      </c>
      <c r="D14" s="11" t="n">
        <f aca="false">D11+D13</f>
        <v>11468</v>
      </c>
      <c r="E14" s="11" t="n">
        <f aca="false">E11+E13</f>
        <v>12119</v>
      </c>
      <c r="F14" s="11" t="n">
        <f aca="false">F11+F13</f>
        <v>1282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8838</v>
      </c>
      <c r="D15" s="11" t="n">
        <f aca="false">D12+D13</f>
        <v>11795</v>
      </c>
      <c r="E15" s="11" t="n">
        <f aca="false">E12+E13</f>
        <v>12015</v>
      </c>
      <c r="F15" s="11" t="n">
        <f aca="false">F12+F13</f>
        <v>13011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8838</v>
      </c>
      <c r="D16" s="11" t="n">
        <f aca="false">D15-D17</f>
        <v>9693</v>
      </c>
      <c r="E16" s="11" t="n">
        <f aca="false">E15-E17</f>
        <v>9703</v>
      </c>
      <c r="F16" s="11" t="n">
        <f aca="false">F15-F17</f>
        <v>10468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2102</v>
      </c>
      <c r="E17" s="11" t="n">
        <v>2312</v>
      </c>
      <c r="F17" s="11" t="n">
        <v>254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2102</v>
      </c>
      <c r="E18" s="11" t="n">
        <f aca="false">E17</f>
        <v>2312</v>
      </c>
      <c r="F18" s="11" t="n">
        <f aca="false">F17</f>
        <v>2543</v>
      </c>
    </row>
    <row r="24" s="13" customFormat="true" ht="15" hidden="false" customHeight="false" outlineLevel="0" collapsed="false">
      <c r="A24" s="13" t="s">
        <v>23</v>
      </c>
      <c r="F24" s="13" t="s">
        <v>24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4762</v>
      </c>
      <c r="D10" s="7" t="n">
        <f aca="false">D12+D17</f>
        <v>4943</v>
      </c>
      <c r="E10" s="7" t="n">
        <f aca="false">E12+E17</f>
        <v>5869</v>
      </c>
      <c r="F10" s="7" t="n">
        <f aca="false">F12+F17</f>
        <v>6465</v>
      </c>
      <c r="G10" s="7" t="n">
        <f aca="false">G12+G17</f>
        <v>7088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2088</v>
      </c>
      <c r="D12" s="11" t="n">
        <f aca="false">D13+D14+D15+D16</f>
        <v>2258</v>
      </c>
      <c r="E12" s="11" t="n">
        <f aca="false">E13+E14+E15+E16</f>
        <v>2532</v>
      </c>
      <c r="F12" s="11" t="n">
        <f aca="false">F13+F14+F15+F16</f>
        <v>2795</v>
      </c>
      <c r="G12" s="11" t="n">
        <f aca="false">G13+G14+G15+G16</f>
        <v>3050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1612</v>
      </c>
      <c r="D13" s="11" t="n">
        <v>1736</v>
      </c>
      <c r="E13" s="11" t="n">
        <v>2225</v>
      </c>
      <c r="F13" s="11" t="n">
        <v>2450</v>
      </c>
      <c r="G13" s="11" t="n">
        <v>2670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471</v>
      </c>
      <c r="D14" s="11" t="n">
        <v>517</v>
      </c>
      <c r="E14" s="11" t="n">
        <v>297</v>
      </c>
      <c r="F14" s="11" t="n">
        <v>330</v>
      </c>
      <c r="G14" s="11" t="n">
        <v>360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5</v>
      </c>
      <c r="D16" s="11" t="n">
        <v>5</v>
      </c>
      <c r="E16" s="11" t="n">
        <v>10</v>
      </c>
      <c r="F16" s="11" t="n">
        <v>15</v>
      </c>
      <c r="G16" s="11" t="n">
        <v>20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2674</v>
      </c>
      <c r="D17" s="11" t="n">
        <v>2685</v>
      </c>
      <c r="E17" s="11" t="n">
        <v>3337</v>
      </c>
      <c r="F17" s="11" t="n">
        <v>3670</v>
      </c>
      <c r="G17" s="11" t="n">
        <v>4038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2486</v>
      </c>
      <c r="D18" s="26" t="n">
        <v>4780</v>
      </c>
      <c r="E18" s="26" t="n">
        <v>3157</v>
      </c>
      <c r="F18" s="26" t="n">
        <v>3472</v>
      </c>
      <c r="G18" s="26" t="n">
        <v>3820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4782</v>
      </c>
      <c r="D20" s="26" t="n">
        <v>4780</v>
      </c>
      <c r="E20" s="26" t="n">
        <f aca="false">E24+E25</f>
        <v>5869</v>
      </c>
      <c r="F20" s="26" t="n">
        <f aca="false">F24+F25</f>
        <v>6465</v>
      </c>
      <c r="G20" s="26" t="n">
        <f aca="false">G24+G25</f>
        <v>7088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1529</v>
      </c>
      <c r="D21" s="26" t="n">
        <v>1529</v>
      </c>
      <c r="E21" s="26" t="n">
        <v>2609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4736</v>
      </c>
      <c r="D24" s="26" t="n">
        <v>4734</v>
      </c>
      <c r="E24" s="26" t="n">
        <v>5337</v>
      </c>
      <c r="F24" s="26" t="n">
        <v>6113</v>
      </c>
      <c r="G24" s="26" t="n">
        <v>6701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46</v>
      </c>
      <c r="D25" s="26" t="n">
        <v>46</v>
      </c>
      <c r="E25" s="26" t="n">
        <v>532</v>
      </c>
      <c r="F25" s="26" t="n">
        <v>352</v>
      </c>
      <c r="G25" s="26" t="n">
        <v>387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-20</v>
      </c>
      <c r="D26" s="11" t="n">
        <f aca="false">D10-D20</f>
        <v>163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v>25</v>
      </c>
      <c r="D27" s="11" t="n">
        <v>2</v>
      </c>
      <c r="E27" s="11" t="n">
        <f aca="false">E28+E29+E30+E31+E32</f>
        <v>0</v>
      </c>
      <c r="F27" s="11" t="n">
        <f aca="false">F28+F29+F30+F31+F32</f>
        <v>0</v>
      </c>
      <c r="G27" s="11" t="n">
        <f aca="false">G28+G29+G30+G31+G32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25</v>
      </c>
      <c r="D31" s="11" t="n">
        <v>2</v>
      </c>
      <c r="E31" s="11" t="n">
        <v>0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17</v>
      </c>
      <c r="B32" s="11"/>
      <c r="C32" s="11" t="n">
        <v>25</v>
      </c>
      <c r="D32" s="11" t="n">
        <v>2</v>
      </c>
      <c r="E32" s="11" t="n">
        <v>0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30" t="s">
        <v>119</v>
      </c>
      <c r="B33" s="11"/>
      <c r="C33" s="11" t="n">
        <v>5</v>
      </c>
      <c r="D33" s="11" t="n">
        <v>165</v>
      </c>
      <c r="E33" s="11"/>
      <c r="F33" s="11"/>
      <c r="G33" s="11"/>
      <c r="H33" s="33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5" t="s">
        <v>65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3"/>
    </row>
    <row r="37" customFormat="false" ht="15.75" hidden="false" customHeight="false" outlineLevel="0" collapsed="false">
      <c r="A37" s="24" t="s">
        <v>114</v>
      </c>
      <c r="B37" s="11"/>
      <c r="C37" s="11" t="n">
        <v>134</v>
      </c>
      <c r="D37" s="11" t="n">
        <v>0</v>
      </c>
      <c r="E37" s="11" t="n">
        <v>2712</v>
      </c>
      <c r="F37" s="11" t="n">
        <v>2795</v>
      </c>
      <c r="G37" s="11" t="n">
        <v>3050</v>
      </c>
      <c r="H37" s="33"/>
    </row>
    <row r="38" customFormat="false" ht="31.5" hidden="false" customHeight="false" outlineLevel="0" collapsed="false">
      <c r="A38" s="10" t="s">
        <v>115</v>
      </c>
      <c r="B38" s="11"/>
      <c r="C38" s="11" t="n">
        <v>67</v>
      </c>
      <c r="D38" s="11" t="n">
        <v>0</v>
      </c>
      <c r="E38" s="11" t="n">
        <v>176</v>
      </c>
      <c r="F38" s="11" t="n">
        <v>203</v>
      </c>
      <c r="G38" s="11" t="n">
        <v>236</v>
      </c>
      <c r="H38" s="33"/>
    </row>
    <row r="43" s="13" customFormat="true" ht="15" hidden="false" customHeight="false" outlineLevel="0" collapsed="false">
      <c r="A43" s="13" t="s">
        <v>27</v>
      </c>
      <c r="F43" s="13" t="s">
        <v>28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43" t="n">
        <f aca="false">C12+C17</f>
        <v>3765</v>
      </c>
      <c r="D10" s="43" t="n">
        <f aca="false">D12+D17</f>
        <v>3900</v>
      </c>
      <c r="E10" s="43" t="n">
        <f aca="false">E12+E17</f>
        <v>4508</v>
      </c>
      <c r="F10" s="43" t="n">
        <f aca="false">F12+F17</f>
        <v>4990</v>
      </c>
      <c r="G10" s="43" t="n">
        <f aca="false">G12+G17</f>
        <v>5531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2525</v>
      </c>
      <c r="D12" s="11" t="n">
        <f aca="false">D13+D14+D15+D16</f>
        <v>2664</v>
      </c>
      <c r="E12" s="11" t="n">
        <f aca="false">E13+E14+E15+E16</f>
        <v>3201</v>
      </c>
      <c r="F12" s="11" t="n">
        <f aca="false">F13+F14+F15+F16</f>
        <v>3552</v>
      </c>
      <c r="G12" s="11" t="n">
        <f aca="false">G13+G14+G15+G16</f>
        <v>3948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1953</v>
      </c>
      <c r="D13" s="11" t="n">
        <v>2030</v>
      </c>
      <c r="E13" s="11" t="n">
        <v>3019</v>
      </c>
      <c r="F13" s="11" t="n">
        <v>3340</v>
      </c>
      <c r="G13" s="11" t="n">
        <v>3694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569</v>
      </c>
      <c r="D14" s="11" t="n">
        <v>617</v>
      </c>
      <c r="E14" s="11" t="n">
        <v>177</v>
      </c>
      <c r="F14" s="11" t="n">
        <v>204</v>
      </c>
      <c r="G14" s="11" t="n">
        <v>244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3</v>
      </c>
      <c r="D16" s="11" t="n">
        <v>17</v>
      </c>
      <c r="E16" s="11" t="n">
        <v>5</v>
      </c>
      <c r="F16" s="11" t="n">
        <v>8</v>
      </c>
      <c r="G16" s="11" t="n">
        <v>10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1240</v>
      </c>
      <c r="D17" s="11" t="n">
        <v>1236</v>
      </c>
      <c r="E17" s="11" t="n">
        <v>1307</v>
      </c>
      <c r="F17" s="11" t="n">
        <v>1438</v>
      </c>
      <c r="G17" s="11" t="n">
        <v>1583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1118</v>
      </c>
      <c r="D18" s="26" t="n">
        <v>1118</v>
      </c>
      <c r="E18" s="26" t="n">
        <v>1222</v>
      </c>
      <c r="F18" s="26" t="n">
        <v>1344</v>
      </c>
      <c r="G18" s="26" t="n">
        <v>1479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3733</v>
      </c>
      <c r="D20" s="26" t="n">
        <v>3733</v>
      </c>
      <c r="E20" s="26" t="n">
        <f aca="false">E24+E25</f>
        <v>4590</v>
      </c>
      <c r="F20" s="26" t="n">
        <f aca="false">F24+F25</f>
        <v>4990</v>
      </c>
      <c r="G20" s="26" t="n">
        <f aca="false">G24+G25</f>
        <v>5531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1175</v>
      </c>
      <c r="D21" s="26" t="n">
        <v>1175</v>
      </c>
      <c r="E21" s="26" t="n">
        <v>1762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2943</v>
      </c>
      <c r="D24" s="26" t="n">
        <v>2943</v>
      </c>
      <c r="E24" s="26" t="n">
        <v>4091</v>
      </c>
      <c r="F24" s="26" t="n">
        <v>4085</v>
      </c>
      <c r="G24" s="26" t="n">
        <v>4536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790</v>
      </c>
      <c r="D25" s="26" t="n">
        <v>790</v>
      </c>
      <c r="E25" s="26" t="n">
        <v>499</v>
      </c>
      <c r="F25" s="26" t="n">
        <v>905</v>
      </c>
      <c r="G25" s="26" t="n">
        <v>995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32</v>
      </c>
      <c r="D26" s="11" t="n">
        <f aca="false">D10-D20</f>
        <v>167</v>
      </c>
      <c r="E26" s="11" t="n">
        <f aca="false">E10-E20</f>
        <v>-82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82</v>
      </c>
      <c r="F27" s="11" t="n">
        <f aca="false">F31</f>
        <v>0</v>
      </c>
      <c r="G27" s="11" t="n">
        <f aca="false">G31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82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22</v>
      </c>
      <c r="B32" s="11"/>
      <c r="C32" s="11" t="n">
        <v>32</v>
      </c>
      <c r="D32" s="11" t="n">
        <v>167</v>
      </c>
      <c r="E32" s="11" t="n">
        <v>82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24" t="s">
        <v>63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3"/>
    </row>
    <row r="34" customFormat="false" ht="15.75" hidden="false" customHeight="false" outlineLevel="0" collapsed="false">
      <c r="A34" s="25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4" t="s">
        <v>114</v>
      </c>
      <c r="B36" s="11"/>
      <c r="C36" s="11" t="n">
        <v>123</v>
      </c>
      <c r="D36" s="11" t="n">
        <v>0</v>
      </c>
      <c r="E36" s="11" t="n">
        <v>3201</v>
      </c>
      <c r="F36" s="11" t="n">
        <v>3552</v>
      </c>
      <c r="G36" s="11" t="n">
        <v>3948</v>
      </c>
      <c r="H36" s="33"/>
    </row>
    <row r="37" customFormat="false" ht="31.5" hidden="false" customHeight="false" outlineLevel="0" collapsed="false">
      <c r="A37" s="10" t="s">
        <v>115</v>
      </c>
      <c r="B37" s="11"/>
      <c r="C37" s="11" t="n">
        <v>61</v>
      </c>
      <c r="D37" s="11" t="n">
        <v>0</v>
      </c>
      <c r="E37" s="11" t="n">
        <v>128</v>
      </c>
      <c r="F37" s="11" t="n">
        <v>140</v>
      </c>
      <c r="G37" s="11" t="n">
        <v>160</v>
      </c>
      <c r="H37" s="33"/>
    </row>
    <row r="42" s="13" customFormat="true" ht="15" hidden="false" customHeight="false" outlineLevel="0" collapsed="false">
      <c r="A42" s="13" t="s">
        <v>70</v>
      </c>
      <c r="F42" s="13" t="s">
        <v>71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3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4992</v>
      </c>
      <c r="D10" s="7" t="n">
        <f aca="false">D12+D17</f>
        <v>5552</v>
      </c>
      <c r="E10" s="7" t="n">
        <f aca="false">E12+E17</f>
        <v>5730</v>
      </c>
      <c r="F10" s="7" t="n">
        <f aca="false">F12+F17</f>
        <v>6305</v>
      </c>
      <c r="G10" s="7" t="n">
        <f aca="false">G12+G17</f>
        <v>6940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2736</v>
      </c>
      <c r="D12" s="11" t="n">
        <f aca="false">D13+D14+D15+D16</f>
        <v>3285</v>
      </c>
      <c r="E12" s="11" t="n">
        <f aca="false">E13+E14+E15+E16</f>
        <v>3133</v>
      </c>
      <c r="F12" s="11" t="n">
        <f aca="false">F13+F14+F15+F16</f>
        <v>3449</v>
      </c>
      <c r="G12" s="11" t="n">
        <f aca="false">G13+G14+G15+G16</f>
        <v>3798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1972</v>
      </c>
      <c r="D13" s="11" t="n">
        <v>2246</v>
      </c>
      <c r="E13" s="11" t="n">
        <v>3028</v>
      </c>
      <c r="F13" s="11" t="n">
        <v>3330</v>
      </c>
      <c r="G13" s="11" t="n">
        <v>3663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759</v>
      </c>
      <c r="D14" s="11" t="n">
        <v>1031</v>
      </c>
      <c r="E14" s="11" t="n">
        <v>95</v>
      </c>
      <c r="F14" s="11" t="n">
        <v>104</v>
      </c>
      <c r="G14" s="11" t="n">
        <v>115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5</v>
      </c>
      <c r="D16" s="11" t="n">
        <v>8</v>
      </c>
      <c r="E16" s="11" t="n">
        <v>10</v>
      </c>
      <c r="F16" s="11" t="n">
        <v>15</v>
      </c>
      <c r="G16" s="11" t="n">
        <v>20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2256</v>
      </c>
      <c r="D17" s="11" t="n">
        <v>2267</v>
      </c>
      <c r="E17" s="11" t="n">
        <v>2597</v>
      </c>
      <c r="F17" s="11" t="n">
        <v>2856</v>
      </c>
      <c r="G17" s="11" t="n">
        <v>3142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2142</v>
      </c>
      <c r="D18" s="26" t="n">
        <v>2142</v>
      </c>
      <c r="E18" s="26" t="n">
        <v>2497</v>
      </c>
      <c r="F18" s="26" t="n">
        <v>2746</v>
      </c>
      <c r="G18" s="26" t="n">
        <v>3021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4958</v>
      </c>
      <c r="D20" s="26" t="n">
        <v>4958</v>
      </c>
      <c r="E20" s="26" t="n">
        <f aca="false">E24+E25</f>
        <v>5920</v>
      </c>
      <c r="F20" s="26" t="n">
        <f aca="false">F24+F25</f>
        <v>6305</v>
      </c>
      <c r="G20" s="26" t="n">
        <f aca="false">G24+G25</f>
        <v>6940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2597</v>
      </c>
      <c r="D21" s="26" t="n">
        <v>2597</v>
      </c>
      <c r="E21" s="26" t="n">
        <v>3449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4689</v>
      </c>
      <c r="D24" s="26" t="n">
        <v>4689</v>
      </c>
      <c r="E24" s="26" t="n">
        <v>5707</v>
      </c>
      <c r="F24" s="26" t="n">
        <v>5804</v>
      </c>
      <c r="G24" s="26" t="n">
        <v>6390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269</v>
      </c>
      <c r="D25" s="26" t="n">
        <v>269</v>
      </c>
      <c r="E25" s="26" t="n">
        <v>213</v>
      </c>
      <c r="F25" s="26" t="n">
        <v>501</v>
      </c>
      <c r="G25" s="26" t="n">
        <v>550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34</v>
      </c>
      <c r="D26" s="11" t="n">
        <f aca="false">D10-D20</f>
        <v>594</v>
      </c>
      <c r="E26" s="11" t="n">
        <f aca="false">E10-E20</f>
        <v>-190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190</v>
      </c>
      <c r="F27" s="11" t="n">
        <f aca="false">F31</f>
        <v>0</v>
      </c>
      <c r="G27" s="11" t="n">
        <f aca="false">G31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190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24</v>
      </c>
      <c r="B32" s="11"/>
      <c r="C32" s="11" t="n">
        <v>34</v>
      </c>
      <c r="D32" s="11" t="n">
        <v>594</v>
      </c>
      <c r="E32" s="11" t="n">
        <v>190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24" t="s">
        <v>63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3"/>
    </row>
    <row r="34" customFormat="false" ht="15.75" hidden="false" customHeight="false" outlineLevel="0" collapsed="false">
      <c r="A34" s="25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4" t="s">
        <v>114</v>
      </c>
      <c r="B36" s="11"/>
      <c r="C36" s="11" t="n">
        <v>141</v>
      </c>
      <c r="D36" s="11" t="n">
        <v>0</v>
      </c>
      <c r="E36" s="11" t="n">
        <v>3575</v>
      </c>
      <c r="F36" s="11" t="n">
        <v>3449</v>
      </c>
      <c r="G36" s="11" t="n">
        <v>3798</v>
      </c>
      <c r="H36" s="33"/>
    </row>
    <row r="37" customFormat="false" ht="31.5" hidden="false" customHeight="false" outlineLevel="0" collapsed="false">
      <c r="A37" s="10" t="s">
        <v>115</v>
      </c>
      <c r="B37" s="11"/>
      <c r="C37" s="11" t="n">
        <v>70</v>
      </c>
      <c r="D37" s="11" t="n">
        <v>0</v>
      </c>
      <c r="E37" s="11" t="n">
        <v>178</v>
      </c>
      <c r="F37" s="11" t="n">
        <v>195</v>
      </c>
      <c r="G37" s="11" t="n">
        <v>215</v>
      </c>
      <c r="H37" s="33"/>
    </row>
    <row r="42" s="13" customFormat="true" ht="15" hidden="false" customHeight="false" outlineLevel="0" collapsed="false">
      <c r="A42" s="13" t="s">
        <v>42</v>
      </c>
      <c r="F42" s="13" t="s">
        <v>43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3911</v>
      </c>
      <c r="D10" s="7" t="n">
        <f aca="false">D12+D17</f>
        <v>3984</v>
      </c>
      <c r="E10" s="7" t="n">
        <f aca="false">E12+E17</f>
        <v>5222</v>
      </c>
      <c r="F10" s="7" t="n">
        <f aca="false">F12+F17</f>
        <v>5813</v>
      </c>
      <c r="G10" s="7" t="n">
        <f aca="false">G12+G17</f>
        <v>6404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1844</v>
      </c>
      <c r="D12" s="11" t="n">
        <f aca="false">D13+D14+D15+D16</f>
        <v>1906</v>
      </c>
      <c r="E12" s="11" t="n">
        <f aca="false">E13+E14+E15+E16</f>
        <v>2169</v>
      </c>
      <c r="F12" s="11" t="n">
        <f aca="false">F13+F14+F15+F16</f>
        <v>2455</v>
      </c>
      <c r="G12" s="11" t="n">
        <f aca="false">G13+G14+G15+G16</f>
        <v>2710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1665</v>
      </c>
      <c r="D13" s="11" t="n">
        <v>1703</v>
      </c>
      <c r="E13" s="11" t="n">
        <v>2142</v>
      </c>
      <c r="F13" s="11" t="n">
        <v>2380</v>
      </c>
      <c r="G13" s="11" t="n">
        <v>2620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177</v>
      </c>
      <c r="D14" s="11" t="n">
        <v>200</v>
      </c>
      <c r="E14" s="11" t="n">
        <v>22</v>
      </c>
      <c r="F14" s="11" t="n">
        <v>65</v>
      </c>
      <c r="G14" s="11" t="n">
        <v>75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2</v>
      </c>
      <c r="D16" s="11" t="n">
        <v>3</v>
      </c>
      <c r="E16" s="11" t="n">
        <v>5</v>
      </c>
      <c r="F16" s="11" t="n">
        <v>10</v>
      </c>
      <c r="G16" s="11" t="n">
        <v>15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2067</v>
      </c>
      <c r="D17" s="11" t="n">
        <v>2078</v>
      </c>
      <c r="E17" s="11" t="n">
        <v>3053</v>
      </c>
      <c r="F17" s="11" t="n">
        <v>3358</v>
      </c>
      <c r="G17" s="11" t="n">
        <v>3694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1952</v>
      </c>
      <c r="D18" s="26" t="n">
        <v>1952</v>
      </c>
      <c r="E18" s="26" t="n">
        <v>2933</v>
      </c>
      <c r="F18" s="26" t="n">
        <v>3226</v>
      </c>
      <c r="G18" s="26" t="n">
        <v>3549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3876</v>
      </c>
      <c r="D20" s="26" t="n">
        <v>3865</v>
      </c>
      <c r="E20" s="26" t="n">
        <f aca="false">E24+E25</f>
        <v>5222</v>
      </c>
      <c r="F20" s="26" t="n">
        <f aca="false">F24+F25</f>
        <v>5813</v>
      </c>
      <c r="G20" s="26" t="n">
        <f aca="false">G24+G25</f>
        <v>6404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2253</v>
      </c>
      <c r="D21" s="26" t="n">
        <v>2253</v>
      </c>
      <c r="E21" s="26" t="n">
        <v>2986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3753</v>
      </c>
      <c r="D24" s="26" t="n">
        <v>3742</v>
      </c>
      <c r="E24" s="26" t="n">
        <v>5122</v>
      </c>
      <c r="F24" s="26" t="n">
        <v>5097</v>
      </c>
      <c r="G24" s="26" t="n">
        <v>5617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123</v>
      </c>
      <c r="D25" s="26" t="n">
        <v>123</v>
      </c>
      <c r="E25" s="26" t="n">
        <v>100</v>
      </c>
      <c r="F25" s="26" t="n">
        <v>716</v>
      </c>
      <c r="G25" s="26" t="n">
        <v>787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35</v>
      </c>
      <c r="D26" s="11" t="n">
        <f aca="false">D10-D20</f>
        <v>119</v>
      </c>
      <c r="E26" s="11" t="n">
        <f aca="false">E10-E20</f>
        <v>0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26</v>
      </c>
      <c r="B32" s="11"/>
      <c r="C32" s="11" t="n">
        <v>35</v>
      </c>
      <c r="D32" s="11" t="n">
        <v>119</v>
      </c>
      <c r="E32" s="11" t="n">
        <v>0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24" t="s">
        <v>63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3"/>
    </row>
    <row r="34" customFormat="false" ht="15.75" hidden="false" customHeight="false" outlineLevel="0" collapsed="false">
      <c r="A34" s="25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4" t="s">
        <v>114</v>
      </c>
      <c r="B36" s="11"/>
      <c r="C36" s="11" t="n">
        <v>118</v>
      </c>
      <c r="D36" s="11" t="n">
        <v>0</v>
      </c>
      <c r="E36" s="11" t="n">
        <v>2257</v>
      </c>
      <c r="F36" s="11" t="n">
        <v>2455</v>
      </c>
      <c r="G36" s="11" t="n">
        <v>2710</v>
      </c>
      <c r="H36" s="33"/>
    </row>
    <row r="37" customFormat="false" ht="31.5" hidden="false" customHeight="false" outlineLevel="0" collapsed="false">
      <c r="A37" s="10" t="s">
        <v>115</v>
      </c>
      <c r="B37" s="11"/>
      <c r="C37" s="11" t="n">
        <v>59</v>
      </c>
      <c r="D37" s="11" t="n">
        <v>0</v>
      </c>
      <c r="E37" s="11" t="n">
        <v>158</v>
      </c>
      <c r="F37" s="11" t="n">
        <v>175</v>
      </c>
      <c r="G37" s="11" t="n">
        <v>192</v>
      </c>
      <c r="H37" s="33"/>
    </row>
    <row r="42" s="13" customFormat="true" ht="15" hidden="false" customHeight="false" outlineLevel="0" collapsed="false">
      <c r="A42" s="13" t="s">
        <v>45</v>
      </c>
      <c r="F42" s="13" t="s">
        <v>46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1973</v>
      </c>
      <c r="D10" s="7" t="n">
        <f aca="false">D12+D17</f>
        <v>2362</v>
      </c>
      <c r="E10" s="7" t="n">
        <f aca="false">E12+E17</f>
        <v>2336</v>
      </c>
      <c r="F10" s="7" t="n">
        <f aca="false">F12+F17</f>
        <v>2577</v>
      </c>
      <c r="G10" s="7" t="n">
        <f aca="false">G12+G17</f>
        <v>2842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1318</v>
      </c>
      <c r="D12" s="11" t="n">
        <f aca="false">D13+D14+D15+D16</f>
        <v>1705</v>
      </c>
      <c r="E12" s="11" t="n">
        <f aca="false">E13+E14+E15+E16</f>
        <v>1407</v>
      </c>
      <c r="F12" s="11" t="n">
        <f aca="false">F13+F14+F15+F16</f>
        <v>1555</v>
      </c>
      <c r="G12" s="11" t="n">
        <f aca="false">G13+G14+G15+G16</f>
        <v>1718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842</v>
      </c>
      <c r="D13" s="11" t="n">
        <v>982</v>
      </c>
      <c r="E13" s="11" t="n">
        <v>1373</v>
      </c>
      <c r="F13" s="11" t="n">
        <v>1515</v>
      </c>
      <c r="G13" s="11" t="n">
        <v>1670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475</v>
      </c>
      <c r="D14" s="11" t="n">
        <v>721</v>
      </c>
      <c r="E14" s="11" t="n">
        <v>31</v>
      </c>
      <c r="F14" s="11" t="n">
        <v>35</v>
      </c>
      <c r="G14" s="11" t="n">
        <v>40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1</v>
      </c>
      <c r="D16" s="11" t="n">
        <v>2</v>
      </c>
      <c r="E16" s="11" t="n">
        <v>3</v>
      </c>
      <c r="F16" s="11" t="n">
        <v>5</v>
      </c>
      <c r="G16" s="11" t="n">
        <v>8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655</v>
      </c>
      <c r="D17" s="11" t="n">
        <v>657</v>
      </c>
      <c r="E17" s="11" t="n">
        <v>929</v>
      </c>
      <c r="F17" s="11" t="n">
        <v>1022</v>
      </c>
      <c r="G17" s="11" t="n">
        <v>1124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634</v>
      </c>
      <c r="D18" s="26" t="n">
        <v>634</v>
      </c>
      <c r="E18" s="26" t="n">
        <v>891</v>
      </c>
      <c r="F18" s="26" t="n">
        <v>980</v>
      </c>
      <c r="G18" s="26" t="n">
        <v>1078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1911</v>
      </c>
      <c r="D20" s="26" t="n">
        <v>1911</v>
      </c>
      <c r="E20" s="26" t="n">
        <f aca="false">E24+E25</f>
        <v>2605</v>
      </c>
      <c r="F20" s="26" t="n">
        <f aca="false">F24+F25</f>
        <v>2577</v>
      </c>
      <c r="G20" s="26" t="n">
        <f aca="false">G24+G25</f>
        <v>2842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657</v>
      </c>
      <c r="D21" s="26" t="n">
        <v>657</v>
      </c>
      <c r="E21" s="26" t="n">
        <v>1012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1783</v>
      </c>
      <c r="D24" s="26" t="n">
        <v>1783</v>
      </c>
      <c r="E24" s="26" t="n">
        <v>2465</v>
      </c>
      <c r="F24" s="26" t="n">
        <v>2291</v>
      </c>
      <c r="G24" s="26" t="n">
        <v>2527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128</v>
      </c>
      <c r="D25" s="26" t="n">
        <v>128</v>
      </c>
      <c r="E25" s="26" t="n">
        <v>140</v>
      </c>
      <c r="F25" s="26" t="n">
        <v>286</v>
      </c>
      <c r="G25" s="26" t="n">
        <v>315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62</v>
      </c>
      <c r="D26" s="11" t="n">
        <f aca="false">D10-D20</f>
        <v>451</v>
      </c>
      <c r="E26" s="11" t="n">
        <f aca="false">E10-E20</f>
        <v>-269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f aca="false">C31</f>
        <v>0</v>
      </c>
      <c r="D27" s="11" t="n">
        <f aca="false">D31</f>
        <v>0</v>
      </c>
      <c r="E27" s="11" t="n">
        <f aca="false">E31</f>
        <v>269</v>
      </c>
      <c r="F27" s="11" t="n">
        <f aca="false">F31</f>
        <v>0</v>
      </c>
      <c r="G27" s="11" t="n">
        <f aca="false">G31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269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24</v>
      </c>
      <c r="B32" s="11"/>
      <c r="C32" s="11" t="n">
        <v>32</v>
      </c>
      <c r="D32" s="11" t="n">
        <v>451</v>
      </c>
      <c r="E32" s="11" t="n">
        <v>269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24" t="s">
        <v>63</v>
      </c>
      <c r="B33" s="11"/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33"/>
    </row>
    <row r="34" customFormat="false" ht="15.75" hidden="false" customHeight="false" outlineLevel="0" collapsed="false">
      <c r="A34" s="25" t="s">
        <v>64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5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4" t="s">
        <v>114</v>
      </c>
      <c r="B36" s="11"/>
      <c r="C36" s="11" t="n">
        <v>58</v>
      </c>
      <c r="D36" s="11" t="n">
        <v>0</v>
      </c>
      <c r="E36" s="11" t="n">
        <v>1712</v>
      </c>
      <c r="F36" s="11" t="n">
        <v>1555</v>
      </c>
      <c r="G36" s="11" t="n">
        <v>1718</v>
      </c>
      <c r="H36" s="33"/>
    </row>
    <row r="37" customFormat="false" ht="31.5" hidden="false" customHeight="false" outlineLevel="0" collapsed="false">
      <c r="A37" s="10" t="s">
        <v>115</v>
      </c>
      <c r="B37" s="11"/>
      <c r="C37" s="11" t="n">
        <v>29</v>
      </c>
      <c r="D37" s="11" t="n">
        <v>0</v>
      </c>
      <c r="E37" s="11" t="n">
        <v>78</v>
      </c>
      <c r="F37" s="11" t="n">
        <v>86</v>
      </c>
      <c r="G37" s="11" t="n">
        <v>94</v>
      </c>
      <c r="H37" s="33"/>
    </row>
    <row r="42" s="13" customFormat="true" ht="15" hidden="false" customHeight="false" outlineLevel="0" collapsed="false">
      <c r="A42" s="13" t="s">
        <v>48</v>
      </c>
      <c r="F42" s="13" t="s">
        <v>49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28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 t="s">
        <v>129</v>
      </c>
      <c r="B4" s="2"/>
      <c r="C4" s="2"/>
      <c r="D4" s="2"/>
      <c r="E4" s="2"/>
      <c r="F4" s="2"/>
      <c r="G4" s="2"/>
    </row>
    <row r="7" customFormat="false" ht="1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9.5" hidden="false" customHeight="true" outlineLevel="0" collapsed="false">
      <c r="A10" s="24" t="s">
        <v>91</v>
      </c>
      <c r="B10" s="7" t="n">
        <f aca="false">B12+B17</f>
        <v>265186</v>
      </c>
      <c r="C10" s="7" t="n">
        <f aca="false">C12+C17</f>
        <v>297688</v>
      </c>
      <c r="D10" s="7" t="n">
        <f aca="false">D12+D17</f>
        <v>299031</v>
      </c>
      <c r="E10" s="7" t="n">
        <f aca="false">E12+E17</f>
        <v>357862</v>
      </c>
      <c r="F10" s="7" t="n">
        <f aca="false">F12+F17</f>
        <v>410043</v>
      </c>
      <c r="G10" s="7" t="n">
        <f aca="false">G12+G17</f>
        <v>469234</v>
      </c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34" t="s">
        <v>93</v>
      </c>
      <c r="B12" s="11" t="n">
        <f aca="false">B13+B14+B15+B16</f>
        <v>150001</v>
      </c>
      <c r="C12" s="11" t="n">
        <f aca="false">C13+C14+C15+C16</f>
        <v>62936</v>
      </c>
      <c r="D12" s="11" t="n">
        <f aca="false">D13+D14+D15+D16</f>
        <v>64300</v>
      </c>
      <c r="E12" s="11" t="n">
        <f aca="false">E13+E14+E15+E16</f>
        <v>71825</v>
      </c>
      <c r="F12" s="11" t="n">
        <f aca="false">F13+F14+F15+F16</f>
        <v>84890</v>
      </c>
      <c r="G12" s="11" t="n">
        <f aca="false">G13+G14+G15+G16</f>
        <v>95190</v>
      </c>
    </row>
    <row r="13" customFormat="false" ht="17.25" hidden="false" customHeight="true" outlineLevel="0" collapsed="false">
      <c r="A13" s="35" t="s">
        <v>94</v>
      </c>
      <c r="B13" s="11" t="n">
        <v>132168</v>
      </c>
      <c r="C13" s="11" t="n">
        <v>52249</v>
      </c>
      <c r="D13" s="11" t="n">
        <v>55491</v>
      </c>
      <c r="E13" s="11" t="n">
        <v>60901</v>
      </c>
      <c r="F13" s="44" t="n">
        <v>72900</v>
      </c>
      <c r="G13" s="11" t="n">
        <v>82250</v>
      </c>
    </row>
    <row r="14" customFormat="false" ht="16.5" hidden="false" customHeight="true" outlineLevel="0" collapsed="false">
      <c r="A14" s="35" t="s">
        <v>95</v>
      </c>
      <c r="B14" s="11" t="n">
        <v>11279</v>
      </c>
      <c r="C14" s="11" t="n">
        <v>597</v>
      </c>
      <c r="D14" s="11" t="n">
        <v>643</v>
      </c>
      <c r="E14" s="11" t="n">
        <v>3012</v>
      </c>
      <c r="F14" s="44" t="n">
        <v>3300</v>
      </c>
      <c r="G14" s="11" t="n">
        <v>3560</v>
      </c>
    </row>
    <row r="15" customFormat="false" ht="19.5" hidden="false" customHeight="true" outlineLevel="0" collapsed="false">
      <c r="A15" s="35" t="s">
        <v>96</v>
      </c>
      <c r="B15" s="11" t="n">
        <v>500</v>
      </c>
      <c r="C15" s="11" t="n">
        <v>259</v>
      </c>
      <c r="D15" s="11" t="n">
        <v>322</v>
      </c>
      <c r="E15" s="11" t="n">
        <v>270</v>
      </c>
      <c r="F15" s="44" t="n">
        <v>290</v>
      </c>
      <c r="G15" s="11" t="n">
        <v>310</v>
      </c>
    </row>
    <row r="16" customFormat="false" ht="18.75" hidden="false" customHeight="true" outlineLevel="0" collapsed="false">
      <c r="A16" s="35" t="s">
        <v>97</v>
      </c>
      <c r="B16" s="11" t="n">
        <v>6054</v>
      </c>
      <c r="C16" s="11" t="n">
        <v>9831</v>
      </c>
      <c r="D16" s="11" t="n">
        <v>7844</v>
      </c>
      <c r="E16" s="11" t="n">
        <v>7642</v>
      </c>
      <c r="F16" s="44" t="n">
        <v>8400</v>
      </c>
      <c r="G16" s="11" t="n">
        <v>9070</v>
      </c>
    </row>
    <row r="17" customFormat="false" ht="18.75" hidden="false" customHeight="true" outlineLevel="0" collapsed="false">
      <c r="A17" s="34" t="s">
        <v>98</v>
      </c>
      <c r="B17" s="11" t="n">
        <v>115185</v>
      </c>
      <c r="C17" s="11" t="n">
        <v>234752</v>
      </c>
      <c r="D17" s="11" t="n">
        <v>234731</v>
      </c>
      <c r="E17" s="11" t="n">
        <v>286037</v>
      </c>
      <c r="F17" s="11" t="n">
        <v>325153</v>
      </c>
      <c r="G17" s="11" t="n">
        <v>374044</v>
      </c>
    </row>
    <row r="18" customFormat="false" ht="19.5" hidden="false" customHeight="true" outlineLevel="0" collapsed="false">
      <c r="A18" s="35" t="s">
        <v>99</v>
      </c>
      <c r="B18" s="11" t="n">
        <v>113742</v>
      </c>
      <c r="C18" s="11" t="n">
        <v>234389</v>
      </c>
      <c r="D18" s="11" t="n">
        <v>234368</v>
      </c>
      <c r="E18" s="11" t="n">
        <v>285587</v>
      </c>
      <c r="F18" s="11" t="n">
        <v>325153</v>
      </c>
      <c r="G18" s="11" t="n">
        <f aca="false">G17</f>
        <v>374044</v>
      </c>
    </row>
    <row r="19" customFormat="false" ht="31.5" hidden="false" customHeight="true" outlineLevel="0" collapsed="false">
      <c r="A19" s="34" t="s">
        <v>100</v>
      </c>
      <c r="B19" s="26" t="n">
        <v>48330</v>
      </c>
      <c r="C19" s="11" t="n">
        <v>62535</v>
      </c>
      <c r="D19" s="11" t="n">
        <v>59533</v>
      </c>
      <c r="E19" s="11" t="n">
        <v>78640</v>
      </c>
      <c r="F19" s="11" t="n">
        <v>85030</v>
      </c>
      <c r="G19" s="11" t="n">
        <v>90210</v>
      </c>
    </row>
    <row r="20" customFormat="false" ht="19.5" hidden="false" customHeight="true" outlineLevel="0" collapsed="false">
      <c r="A20" s="24" t="s">
        <v>101</v>
      </c>
      <c r="B20" s="11" t="n">
        <v>256735</v>
      </c>
      <c r="C20" s="11" t="n">
        <v>312940</v>
      </c>
      <c r="D20" s="11" t="n">
        <v>305859</v>
      </c>
      <c r="E20" s="11" t="n">
        <v>367859</v>
      </c>
      <c r="F20" s="11" t="n">
        <v>418543</v>
      </c>
      <c r="G20" s="11" t="n">
        <v>478634</v>
      </c>
    </row>
    <row r="21" customFormat="false" ht="18.75" hidden="false" customHeight="true" outlineLevel="0" collapsed="false">
      <c r="A21" s="10" t="s">
        <v>60</v>
      </c>
      <c r="B21" s="11" t="n">
        <v>0</v>
      </c>
      <c r="C21" s="11" t="n">
        <v>11576</v>
      </c>
      <c r="D21" s="11" t="n">
        <v>11576</v>
      </c>
      <c r="E21" s="11" t="n">
        <v>15464</v>
      </c>
      <c r="F21" s="11" t="n">
        <v>16979</v>
      </c>
      <c r="G21" s="11" t="n">
        <v>18643</v>
      </c>
    </row>
    <row r="22" customFormat="false" ht="30.75" hidden="false" customHeight="true" outlineLevel="0" collapsed="false">
      <c r="A22" s="10" t="s">
        <v>102</v>
      </c>
      <c r="B22" s="11" t="n">
        <v>207</v>
      </c>
      <c r="C22" s="11" t="n">
        <v>84</v>
      </c>
      <c r="D22" s="11" t="n">
        <v>71</v>
      </c>
      <c r="E22" s="11" t="n">
        <v>884</v>
      </c>
      <c r="F22" s="11" t="n">
        <v>634</v>
      </c>
      <c r="G22" s="11" t="n">
        <v>534</v>
      </c>
    </row>
    <row r="23" customFormat="false" ht="17.25" hidden="false" customHeight="true" outlineLevel="0" collapsed="false">
      <c r="A23" s="10" t="s">
        <v>103</v>
      </c>
      <c r="B23" s="26"/>
      <c r="C23" s="11"/>
      <c r="D23" s="11"/>
      <c r="E23" s="11"/>
      <c r="F23" s="11"/>
      <c r="G23" s="11"/>
    </row>
    <row r="24" customFormat="false" ht="17.25" hidden="false" customHeight="true" outlineLevel="0" collapsed="false">
      <c r="A24" s="25" t="s">
        <v>104</v>
      </c>
      <c r="B24" s="26" t="n">
        <f aca="false">B20-B25</f>
        <v>226044</v>
      </c>
      <c r="C24" s="26" t="n">
        <v>258078</v>
      </c>
      <c r="D24" s="26" t="n">
        <f aca="false">D20-D25</f>
        <v>262657</v>
      </c>
      <c r="E24" s="11" t="n">
        <v>316863</v>
      </c>
      <c r="F24" s="11" t="n">
        <f aca="false">F20-F21-F22-F25</f>
        <v>359886</v>
      </c>
      <c r="G24" s="11" t="n">
        <f aca="false">G20-G21-G22-G25</f>
        <v>413685</v>
      </c>
    </row>
    <row r="25" customFormat="false" ht="18" hidden="false" customHeight="true" outlineLevel="0" collapsed="false">
      <c r="A25" s="25" t="s">
        <v>105</v>
      </c>
      <c r="B25" s="26" t="n">
        <v>30691</v>
      </c>
      <c r="C25" s="11" t="n">
        <v>43202</v>
      </c>
      <c r="D25" s="26" t="n">
        <v>43202</v>
      </c>
      <c r="E25" s="11" t="n">
        <v>34648</v>
      </c>
      <c r="F25" s="11" t="n">
        <v>41044</v>
      </c>
      <c r="G25" s="11" t="n">
        <v>45772</v>
      </c>
    </row>
    <row r="26" customFormat="false" ht="18.75" hidden="false" customHeight="true" outlineLevel="0" collapsed="false">
      <c r="A26" s="24" t="s">
        <v>106</v>
      </c>
      <c r="B26" s="11" t="n">
        <f aca="false">B10-B20</f>
        <v>8451</v>
      </c>
      <c r="C26" s="11" t="n">
        <f aca="false">C10-C20</f>
        <v>-15252</v>
      </c>
      <c r="D26" s="11" t="n">
        <f aca="false">D10-D20</f>
        <v>-6828</v>
      </c>
      <c r="E26" s="11" t="n">
        <f aca="false">E10-E20</f>
        <v>-9997</v>
      </c>
      <c r="F26" s="11" t="n">
        <f aca="false">F10-F20</f>
        <v>-8500</v>
      </c>
      <c r="G26" s="11" t="n">
        <f aca="false">G10-G20</f>
        <v>-9400</v>
      </c>
    </row>
    <row r="27" customFormat="false" ht="36" hidden="false" customHeight="true" outlineLevel="0" collapsed="false">
      <c r="A27" s="24" t="s">
        <v>107</v>
      </c>
      <c r="B27" s="11" t="n">
        <v>-8451</v>
      </c>
      <c r="C27" s="11" t="n">
        <v>15252</v>
      </c>
      <c r="D27" s="11" t="n">
        <v>6828</v>
      </c>
      <c r="E27" s="11" t="n">
        <v>9997</v>
      </c>
      <c r="F27" s="11" t="n">
        <v>8500</v>
      </c>
      <c r="G27" s="11" t="n">
        <v>9400</v>
      </c>
    </row>
    <row r="28" customFormat="false" ht="18.75" hidden="false" customHeight="true" outlineLevel="0" collapsed="false">
      <c r="A28" s="25" t="s">
        <v>108</v>
      </c>
      <c r="B28" s="11" t="n">
        <v>859</v>
      </c>
      <c r="C28" s="11" t="n">
        <v>4219</v>
      </c>
      <c r="D28" s="11" t="n">
        <v>3100</v>
      </c>
      <c r="E28" s="11" t="n">
        <v>6362</v>
      </c>
      <c r="F28" s="11" t="n">
        <v>8500</v>
      </c>
      <c r="G28" s="11" t="n">
        <v>9400</v>
      </c>
    </row>
    <row r="29" customFormat="false" ht="33.75" hidden="false" customHeight="true" outlineLevel="0" collapsed="false">
      <c r="A29" s="25" t="s">
        <v>109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33.75" hidden="false" customHeight="true" outlineLevel="0" collapsed="false">
      <c r="A30" s="25" t="s">
        <v>110</v>
      </c>
      <c r="B30" s="11" t="n">
        <v>490</v>
      </c>
      <c r="C30" s="11" t="n">
        <v>0</v>
      </c>
      <c r="D30" s="11" t="n">
        <v>1</v>
      </c>
      <c r="E30" s="11" t="n">
        <v>415</v>
      </c>
      <c r="F30" s="11" t="n">
        <v>0</v>
      </c>
      <c r="G30" s="11" t="n">
        <v>0</v>
      </c>
    </row>
    <row r="31" customFormat="false" ht="30" hidden="false" customHeight="true" outlineLevel="0" collapsed="false">
      <c r="A31" s="25" t="s">
        <v>111</v>
      </c>
      <c r="B31" s="11" t="n">
        <v>7102</v>
      </c>
      <c r="C31" s="11" t="n">
        <f aca="false">C27-C28</f>
        <v>11033</v>
      </c>
      <c r="D31" s="11" t="n">
        <f aca="false">D27-D28-D30</f>
        <v>3727</v>
      </c>
      <c r="E31" s="11" t="n">
        <f aca="false">E27-E28-E30</f>
        <v>3220</v>
      </c>
      <c r="F31" s="11" t="n">
        <f aca="false">F27-F28</f>
        <v>0</v>
      </c>
      <c r="G31" s="11" t="n">
        <f aca="false">G27-G28</f>
        <v>0</v>
      </c>
    </row>
    <row r="32" customFormat="false" ht="17.25" hidden="false" customHeight="true" outlineLevel="0" collapsed="false">
      <c r="A32" s="30" t="s">
        <v>80</v>
      </c>
      <c r="B32" s="11"/>
      <c r="C32" s="11"/>
      <c r="D32" s="11"/>
      <c r="E32" s="11"/>
      <c r="F32" s="11"/>
      <c r="G32" s="11"/>
    </row>
    <row r="33" customFormat="false" ht="19.5" hidden="false" customHeight="true" outlineLevel="0" collapsed="false">
      <c r="A33" s="24" t="s">
        <v>63</v>
      </c>
      <c r="B33" s="11"/>
      <c r="C33" s="11"/>
      <c r="D33" s="11"/>
      <c r="E33" s="11"/>
      <c r="F33" s="11"/>
      <c r="G33" s="11"/>
    </row>
    <row r="34" customFormat="false" ht="19.5" hidden="false" customHeight="true" outlineLevel="0" collapsed="false">
      <c r="A34" s="25" t="s">
        <v>64</v>
      </c>
      <c r="B34" s="11" t="n">
        <v>18419</v>
      </c>
      <c r="C34" s="11" t="n">
        <v>13784</v>
      </c>
      <c r="D34" s="11" t="n">
        <v>13784</v>
      </c>
      <c r="E34" s="11" t="n">
        <v>11326</v>
      </c>
      <c r="F34" s="11" t="n">
        <v>6762</v>
      </c>
      <c r="G34" s="11" t="n">
        <v>9340</v>
      </c>
    </row>
    <row r="35" customFormat="false" ht="19.5" hidden="false" customHeight="true" outlineLevel="0" collapsed="false">
      <c r="A35" s="25" t="s">
        <v>65</v>
      </c>
      <c r="B35" s="11" t="n">
        <v>13784</v>
      </c>
      <c r="C35" s="11" t="n">
        <v>11326</v>
      </c>
      <c r="D35" s="11" t="n">
        <v>11326</v>
      </c>
      <c r="E35" s="11" t="n">
        <v>6762</v>
      </c>
      <c r="F35" s="11" t="n">
        <v>9340</v>
      </c>
      <c r="G35" s="11" t="n">
        <v>10200</v>
      </c>
    </row>
    <row r="36" customFormat="false" ht="30.75" hidden="false" customHeight="true" outlineLevel="0" collapsed="false">
      <c r="A36" s="24" t="s">
        <v>114</v>
      </c>
      <c r="B36" s="11" t="n">
        <v>28551</v>
      </c>
      <c r="C36" s="11" t="n">
        <v>21890</v>
      </c>
      <c r="D36" s="11" t="n">
        <v>21890</v>
      </c>
      <c r="E36" s="11" t="n">
        <v>23821</v>
      </c>
      <c r="F36" s="11" t="n">
        <v>24100</v>
      </c>
      <c r="G36" s="11" t="n">
        <v>25300</v>
      </c>
    </row>
    <row r="37" customFormat="false" ht="33.75" hidden="false" customHeight="true" outlineLevel="0" collapsed="false">
      <c r="A37" s="10" t="s">
        <v>115</v>
      </c>
      <c r="B37" s="11" t="n">
        <v>0</v>
      </c>
      <c r="C37" s="11" t="n">
        <v>3872</v>
      </c>
      <c r="D37" s="11" t="n">
        <v>3872</v>
      </c>
      <c r="E37" s="11" t="n">
        <v>3671</v>
      </c>
      <c r="F37" s="11" t="n">
        <v>3900</v>
      </c>
      <c r="G37" s="11" t="n">
        <v>4200</v>
      </c>
    </row>
    <row r="41" customFormat="false" ht="18.75" hidden="false" customHeight="false" outlineLevel="0" collapsed="false">
      <c r="A41" s="32" t="s">
        <v>83</v>
      </c>
      <c r="B41" s="32"/>
      <c r="C41" s="32"/>
      <c r="D41" s="32"/>
    </row>
    <row r="42" customFormat="false" ht="18.75" hidden="false" customHeight="false" outlineLevel="0" collapsed="false">
      <c r="A42" s="32" t="s">
        <v>84</v>
      </c>
      <c r="B42" s="32"/>
      <c r="C42" s="32"/>
      <c r="D42" s="32" t="s">
        <v>85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1" customFormat="false" ht="18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3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20" t="s">
        <v>87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7" customFormat="false" ht="29.25" hidden="false" customHeight="true" outlineLevel="0" collapsed="false">
      <c r="A7" s="6" t="s">
        <v>3</v>
      </c>
      <c r="B7" s="21" t="s">
        <v>56</v>
      </c>
      <c r="C7" s="21" t="s">
        <v>88</v>
      </c>
      <c r="D7" s="21"/>
      <c r="E7" s="21" t="s">
        <v>6</v>
      </c>
      <c r="F7" s="21" t="s">
        <v>7</v>
      </c>
      <c r="G7" s="21"/>
    </row>
    <row r="8" customFormat="false" ht="60" hidden="false" customHeight="false" outlineLevel="0" collapsed="false">
      <c r="A8" s="6"/>
      <c r="B8" s="21"/>
      <c r="C8" s="21" t="s">
        <v>89</v>
      </c>
      <c r="D8" s="21" t="s">
        <v>90</v>
      </c>
      <c r="E8" s="21"/>
      <c r="F8" s="22" t="s">
        <v>8</v>
      </c>
      <c r="G8" s="23" t="s">
        <v>9</v>
      </c>
    </row>
    <row r="9" customFormat="false" ht="15.75" hidden="false" customHeight="false" outlineLevel="0" collapsed="false">
      <c r="A9" s="6"/>
      <c r="B9" s="9" t="n">
        <v>2005</v>
      </c>
      <c r="C9" s="9" t="n">
        <v>2006</v>
      </c>
      <c r="D9" s="9"/>
      <c r="E9" s="9" t="n">
        <v>2007</v>
      </c>
      <c r="F9" s="9" t="n">
        <v>2008</v>
      </c>
      <c r="G9" s="9" t="n">
        <v>2009</v>
      </c>
    </row>
    <row r="10" customFormat="false" ht="15.75" hidden="false" customHeight="false" outlineLevel="0" collapsed="false">
      <c r="A10" s="24" t="s">
        <v>91</v>
      </c>
      <c r="B10" s="7"/>
      <c r="C10" s="7" t="n">
        <f aca="false">C12+C17</f>
        <v>2671</v>
      </c>
      <c r="D10" s="7" t="n">
        <f aca="false">D12+D17</f>
        <v>2754</v>
      </c>
      <c r="E10" s="7" t="n">
        <f aca="false">E12+E17</f>
        <v>3816</v>
      </c>
      <c r="F10" s="7" t="n">
        <f aca="false">F12+F17</f>
        <v>4205</v>
      </c>
      <c r="G10" s="7" t="n">
        <f aca="false">G12+G17</f>
        <v>4628</v>
      </c>
      <c r="H10" s="33"/>
    </row>
    <row r="11" customFormat="false" ht="15.75" hidden="false" customHeight="false" outlineLevel="0" collapsed="false">
      <c r="A11" s="10" t="s">
        <v>92</v>
      </c>
      <c r="B11" s="7"/>
      <c r="C11" s="7"/>
      <c r="D11" s="7"/>
      <c r="E11" s="7"/>
      <c r="F11" s="7"/>
      <c r="G11" s="7"/>
      <c r="H11" s="33"/>
    </row>
    <row r="12" customFormat="false" ht="15.75" hidden="false" customHeight="false" outlineLevel="0" collapsed="false">
      <c r="A12" s="34" t="s">
        <v>93</v>
      </c>
      <c r="B12" s="11"/>
      <c r="C12" s="11" t="n">
        <f aca="false">C13+C14+C15+C16</f>
        <v>1230</v>
      </c>
      <c r="D12" s="11" t="n">
        <f aca="false">D13+D14+D15+D16</f>
        <v>1312</v>
      </c>
      <c r="E12" s="11" t="n">
        <f aca="false">E13+E14+E15+E16</f>
        <v>888</v>
      </c>
      <c r="F12" s="11" t="n">
        <f aca="false">F13+F14+F15+F16</f>
        <v>985</v>
      </c>
      <c r="G12" s="11" t="n">
        <f aca="false">G13+G14+G15+G16</f>
        <v>1085</v>
      </c>
      <c r="H12" s="33"/>
    </row>
    <row r="13" customFormat="false" ht="15.75" hidden="false" customHeight="false" outlineLevel="0" collapsed="false">
      <c r="A13" s="35" t="s">
        <v>94</v>
      </c>
      <c r="B13" s="11"/>
      <c r="C13" s="11" t="n">
        <v>769</v>
      </c>
      <c r="D13" s="11" t="n">
        <v>764</v>
      </c>
      <c r="E13" s="11" t="n">
        <v>831</v>
      </c>
      <c r="F13" s="11" t="n">
        <v>920</v>
      </c>
      <c r="G13" s="11" t="n">
        <v>1012</v>
      </c>
      <c r="H13" s="33"/>
    </row>
    <row r="14" customFormat="false" ht="15.75" hidden="false" customHeight="false" outlineLevel="0" collapsed="false">
      <c r="A14" s="35" t="s">
        <v>95</v>
      </c>
      <c r="B14" s="11"/>
      <c r="C14" s="11" t="n">
        <v>461</v>
      </c>
      <c r="D14" s="11" t="n">
        <v>547</v>
      </c>
      <c r="E14" s="11" t="n">
        <v>54</v>
      </c>
      <c r="F14" s="11" t="n">
        <v>60</v>
      </c>
      <c r="G14" s="11" t="n">
        <v>65</v>
      </c>
      <c r="H14" s="33"/>
    </row>
    <row r="15" customFormat="false" ht="15.75" hidden="false" customHeight="false" outlineLevel="0" collapsed="false">
      <c r="A15" s="35" t="s">
        <v>96</v>
      </c>
      <c r="B15" s="11"/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33"/>
    </row>
    <row r="16" customFormat="false" ht="15.75" hidden="false" customHeight="false" outlineLevel="0" collapsed="false">
      <c r="A16" s="35" t="s">
        <v>97</v>
      </c>
      <c r="B16" s="11"/>
      <c r="C16" s="11" t="n">
        <v>0</v>
      </c>
      <c r="D16" s="11" t="n">
        <v>1</v>
      </c>
      <c r="E16" s="11" t="n">
        <v>3</v>
      </c>
      <c r="F16" s="11" t="n">
        <v>5</v>
      </c>
      <c r="G16" s="11" t="n">
        <v>8</v>
      </c>
      <c r="H16" s="33"/>
    </row>
    <row r="17" customFormat="false" ht="15.75" hidden="false" customHeight="false" outlineLevel="0" collapsed="false">
      <c r="A17" s="34" t="s">
        <v>98</v>
      </c>
      <c r="B17" s="11"/>
      <c r="C17" s="11" t="n">
        <v>1441</v>
      </c>
      <c r="D17" s="11" t="n">
        <v>1442</v>
      </c>
      <c r="E17" s="11" t="n">
        <v>2928</v>
      </c>
      <c r="F17" s="11" t="n">
        <v>3220</v>
      </c>
      <c r="G17" s="11" t="n">
        <v>3543</v>
      </c>
      <c r="H17" s="33"/>
    </row>
    <row r="18" s="38" customFormat="true" ht="15.75" hidden="false" customHeight="false" outlineLevel="0" collapsed="false">
      <c r="A18" s="36" t="s">
        <v>99</v>
      </c>
      <c r="B18" s="26"/>
      <c r="C18" s="26" t="n">
        <v>1385</v>
      </c>
      <c r="D18" s="26" t="n">
        <v>1385</v>
      </c>
      <c r="E18" s="26" t="n">
        <v>2873</v>
      </c>
      <c r="F18" s="26" t="n">
        <v>3160</v>
      </c>
      <c r="G18" s="26" t="n">
        <v>3476</v>
      </c>
      <c r="H18" s="37"/>
    </row>
    <row r="19" customFormat="false" ht="31.5" hidden="false" customHeight="false" outlineLevel="0" collapsed="false">
      <c r="A19" s="34" t="s">
        <v>100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33"/>
    </row>
    <row r="20" s="38" customFormat="true" ht="15.75" hidden="false" customHeight="false" outlineLevel="0" collapsed="false">
      <c r="A20" s="40" t="s">
        <v>101</v>
      </c>
      <c r="B20" s="26"/>
      <c r="C20" s="26" t="n">
        <v>2812</v>
      </c>
      <c r="D20" s="26" t="n">
        <v>2812</v>
      </c>
      <c r="E20" s="26" t="n">
        <f aca="false">E24+E25</f>
        <v>3953</v>
      </c>
      <c r="F20" s="26" t="n">
        <f aca="false">F24+F25</f>
        <v>4205</v>
      </c>
      <c r="G20" s="26" t="n">
        <f aca="false">G24+G25</f>
        <v>4628</v>
      </c>
      <c r="H20" s="37"/>
    </row>
    <row r="21" s="38" customFormat="true" ht="15.75" hidden="false" customHeight="false" outlineLevel="0" collapsed="false">
      <c r="A21" s="41" t="s">
        <v>60</v>
      </c>
      <c r="B21" s="26"/>
      <c r="C21" s="26" t="n">
        <v>767</v>
      </c>
      <c r="D21" s="26" t="n">
        <v>767</v>
      </c>
      <c r="E21" s="26" t="n">
        <v>1159</v>
      </c>
      <c r="F21" s="26" t="n">
        <v>0</v>
      </c>
      <c r="G21" s="26" t="n">
        <v>0</v>
      </c>
      <c r="H21" s="37"/>
    </row>
    <row r="22" s="38" customFormat="true" ht="31.5" hidden="false" customHeight="false" outlineLevel="0" collapsed="false">
      <c r="A22" s="41" t="s">
        <v>102</v>
      </c>
      <c r="B22" s="26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37"/>
    </row>
    <row r="23" s="38" customFormat="true" ht="15.75" hidden="false" customHeight="false" outlineLevel="0" collapsed="false">
      <c r="A23" s="41" t="s">
        <v>103</v>
      </c>
      <c r="B23" s="26"/>
      <c r="C23" s="26"/>
      <c r="D23" s="26"/>
      <c r="E23" s="26"/>
      <c r="F23" s="26"/>
      <c r="G23" s="26"/>
      <c r="H23" s="37"/>
    </row>
    <row r="24" s="38" customFormat="true" ht="15.75" hidden="false" customHeight="false" outlineLevel="0" collapsed="false">
      <c r="A24" s="42" t="s">
        <v>104</v>
      </c>
      <c r="B24" s="26"/>
      <c r="C24" s="26" t="n">
        <v>2572</v>
      </c>
      <c r="D24" s="26" t="n">
        <v>2572</v>
      </c>
      <c r="E24" s="26" t="n">
        <v>2718</v>
      </c>
      <c r="F24" s="26" t="n">
        <v>2808</v>
      </c>
      <c r="G24" s="26" t="n">
        <v>3092</v>
      </c>
      <c r="H24" s="37"/>
    </row>
    <row r="25" s="38" customFormat="true" ht="15.75" hidden="false" customHeight="false" outlineLevel="0" collapsed="false">
      <c r="A25" s="42" t="s">
        <v>105</v>
      </c>
      <c r="B25" s="26"/>
      <c r="C25" s="26" t="n">
        <v>240</v>
      </c>
      <c r="D25" s="26" t="n">
        <v>240</v>
      </c>
      <c r="E25" s="26" t="n">
        <v>1235</v>
      </c>
      <c r="F25" s="26" t="n">
        <v>1397</v>
      </c>
      <c r="G25" s="26" t="n">
        <v>1536</v>
      </c>
      <c r="H25" s="37"/>
    </row>
    <row r="26" customFormat="false" ht="15.75" hidden="false" customHeight="false" outlineLevel="0" collapsed="false">
      <c r="A26" s="24" t="s">
        <v>106</v>
      </c>
      <c r="B26" s="11"/>
      <c r="C26" s="11" t="n">
        <f aca="false">C10-C20</f>
        <v>-141</v>
      </c>
      <c r="D26" s="11" t="n">
        <f aca="false">D10-D20</f>
        <v>-58</v>
      </c>
      <c r="E26" s="11" t="n">
        <f aca="false">E10-E20</f>
        <v>-137</v>
      </c>
      <c r="F26" s="11" t="n">
        <f aca="false">F10-F20</f>
        <v>0</v>
      </c>
      <c r="G26" s="11" t="n">
        <f aca="false">G10-G20</f>
        <v>0</v>
      </c>
      <c r="H26" s="33"/>
    </row>
    <row r="27" customFormat="false" ht="31.5" hidden="false" customHeight="false" outlineLevel="0" collapsed="false">
      <c r="A27" s="24" t="s">
        <v>107</v>
      </c>
      <c r="B27" s="11"/>
      <c r="C27" s="11" t="n">
        <f aca="false">C32+C31</f>
        <v>152</v>
      </c>
      <c r="D27" s="11" t="n">
        <f aca="false">D32+D31</f>
        <v>486</v>
      </c>
      <c r="E27" s="11" t="n">
        <v>137</v>
      </c>
      <c r="F27" s="11" t="n">
        <f aca="false">F32+F31</f>
        <v>0</v>
      </c>
      <c r="G27" s="11" t="n">
        <f aca="false">G32+G31</f>
        <v>0</v>
      </c>
      <c r="H27" s="33"/>
    </row>
    <row r="28" customFormat="false" ht="15.75" hidden="false" customHeight="false" outlineLevel="0" collapsed="false">
      <c r="A28" s="25" t="s">
        <v>108</v>
      </c>
      <c r="B28" s="11"/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33"/>
    </row>
    <row r="29" customFormat="false" ht="15.75" hidden="false" customHeight="false" outlineLevel="0" collapsed="false">
      <c r="A29" s="25" t="s">
        <v>109</v>
      </c>
      <c r="B29" s="11"/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33"/>
    </row>
    <row r="30" customFormat="false" ht="31.5" hidden="false" customHeight="false" outlineLevel="0" collapsed="false">
      <c r="A30" s="25" t="s">
        <v>110</v>
      </c>
      <c r="B30" s="11"/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33"/>
    </row>
    <row r="31" customFormat="false" ht="31.5" hidden="false" customHeight="false" outlineLevel="0" collapsed="false">
      <c r="A31" s="25" t="s">
        <v>111</v>
      </c>
      <c r="B31" s="11"/>
      <c r="C31" s="11" t="n">
        <v>0</v>
      </c>
      <c r="D31" s="11" t="n">
        <v>0</v>
      </c>
      <c r="E31" s="11" t="n">
        <v>137</v>
      </c>
      <c r="F31" s="11" t="n">
        <v>0</v>
      </c>
      <c r="G31" s="11" t="n">
        <v>0</v>
      </c>
      <c r="H31" s="33"/>
    </row>
    <row r="32" customFormat="false" ht="15.75" hidden="false" customHeight="false" outlineLevel="0" collapsed="false">
      <c r="A32" s="30" t="s">
        <v>117</v>
      </c>
      <c r="B32" s="11"/>
      <c r="C32" s="11" t="n">
        <v>152</v>
      </c>
      <c r="D32" s="11" t="n">
        <v>486</v>
      </c>
      <c r="E32" s="11" t="n">
        <v>40</v>
      </c>
      <c r="F32" s="11" t="n">
        <v>0</v>
      </c>
      <c r="G32" s="11" t="n">
        <v>0</v>
      </c>
      <c r="H32" s="33"/>
    </row>
    <row r="33" customFormat="false" ht="15.75" hidden="false" customHeight="false" outlineLevel="0" collapsed="false">
      <c r="A33" s="30" t="s">
        <v>113</v>
      </c>
      <c r="B33" s="11"/>
      <c r="C33" s="11" t="n">
        <v>11</v>
      </c>
      <c r="D33" s="11" t="n">
        <v>428</v>
      </c>
      <c r="E33" s="11" t="n">
        <v>97</v>
      </c>
      <c r="F33" s="11"/>
      <c r="G33" s="11"/>
      <c r="H33" s="33"/>
    </row>
    <row r="34" customFormat="false" ht="15.75" hidden="false" customHeight="false" outlineLevel="0" collapsed="false">
      <c r="A34" s="24" t="s">
        <v>63</v>
      </c>
      <c r="B34" s="11"/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33"/>
    </row>
    <row r="35" customFormat="false" ht="15.75" hidden="false" customHeight="false" outlineLevel="0" collapsed="false">
      <c r="A35" s="25" t="s">
        <v>64</v>
      </c>
      <c r="B35" s="11"/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33"/>
    </row>
    <row r="36" customFormat="false" ht="15.75" hidden="false" customHeight="false" outlineLevel="0" collapsed="false">
      <c r="A36" s="25" t="s">
        <v>65</v>
      </c>
      <c r="B36" s="11"/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33"/>
    </row>
    <row r="37" customFormat="false" ht="15.75" hidden="false" customHeight="false" outlineLevel="0" collapsed="false">
      <c r="A37" s="24" t="s">
        <v>114</v>
      </c>
      <c r="B37" s="11"/>
      <c r="C37" s="11" t="n">
        <v>55</v>
      </c>
      <c r="D37" s="11" t="n">
        <v>0</v>
      </c>
      <c r="E37" s="11" t="n">
        <v>881</v>
      </c>
      <c r="F37" s="11" t="n">
        <v>985</v>
      </c>
      <c r="G37" s="11" t="n">
        <v>1085</v>
      </c>
      <c r="H37" s="33"/>
    </row>
    <row r="38" customFormat="false" ht="31.5" hidden="false" customHeight="false" outlineLevel="0" collapsed="false">
      <c r="A38" s="10" t="s">
        <v>115</v>
      </c>
      <c r="B38" s="11"/>
      <c r="C38" s="11" t="n">
        <v>27</v>
      </c>
      <c r="D38" s="11" t="n">
        <v>0</v>
      </c>
      <c r="E38" s="11" t="n">
        <v>118</v>
      </c>
      <c r="F38" s="11" t="n">
        <v>130</v>
      </c>
      <c r="G38" s="11" t="n">
        <v>142</v>
      </c>
      <c r="H38" s="33"/>
    </row>
    <row r="43" s="13" customFormat="true" ht="15" hidden="false" customHeight="false" outlineLevel="0" collapsed="false">
      <c r="A43" s="13" t="s">
        <v>51</v>
      </c>
      <c r="F43" s="13" t="s">
        <v>52</v>
      </c>
    </row>
  </sheetData>
  <mergeCells count="9">
    <mergeCell ref="A1:G1"/>
    <mergeCell ref="A2:G2"/>
    <mergeCell ref="A4:G4"/>
    <mergeCell ref="A7:A9"/>
    <mergeCell ref="B7:B8"/>
    <mergeCell ref="C7:D7"/>
    <mergeCell ref="E7:E8"/>
    <mergeCell ref="F7:G7"/>
    <mergeCell ref="C9:D9"/>
  </mergeCells>
  <printOptions headings="false" gridLines="false" gridLinesSet="true" horizontalCentered="false" verticalCentered="false"/>
  <pageMargins left="0.579861111111111" right="0.3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25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8.75" hidden="false" customHeight="true" outlineLevel="0" collapsed="false"/>
    <row r="7" customFormat="false" ht="40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/>
    </row>
    <row r="8" customFormat="false" ht="15.75" hidden="false" customHeight="false" outlineLevel="0" collapsed="false">
      <c r="A8" s="6"/>
      <c r="B8" s="6"/>
      <c r="C8" s="6"/>
      <c r="D8" s="6"/>
      <c r="E8" s="7" t="s">
        <v>8</v>
      </c>
      <c r="F8" s="7" t="s">
        <v>9</v>
      </c>
    </row>
    <row r="9" customFormat="false" ht="15.75" hidden="false" customHeight="false" outlineLevel="0" collapsed="false">
      <c r="A9" s="8"/>
      <c r="B9" s="9" t="n">
        <v>2005</v>
      </c>
      <c r="C9" s="9" t="n">
        <v>2006</v>
      </c>
      <c r="D9" s="9" t="n">
        <v>2007</v>
      </c>
      <c r="E9" s="9" t="n">
        <v>2008</v>
      </c>
      <c r="F9" s="9" t="n">
        <v>2009</v>
      </c>
    </row>
    <row r="10" customFormat="false" ht="31.5" hidden="false" customHeight="false" outlineLevel="0" collapsed="false">
      <c r="A10" s="10" t="s">
        <v>26</v>
      </c>
      <c r="B10" s="11"/>
      <c r="C10" s="11" t="n">
        <v>4943</v>
      </c>
      <c r="D10" s="11" t="n">
        <v>5988</v>
      </c>
      <c r="E10" s="11" t="n">
        <v>6586</v>
      </c>
      <c r="F10" s="11" t="n">
        <v>7245</v>
      </c>
    </row>
    <row r="11" customFormat="false" ht="31.5" hidden="false" customHeight="false" outlineLevel="0" collapsed="false">
      <c r="A11" s="10" t="s">
        <v>11</v>
      </c>
      <c r="B11" s="7"/>
      <c r="C11" s="7" t="n">
        <v>4943</v>
      </c>
      <c r="D11" s="11" t="n">
        <v>5869</v>
      </c>
      <c r="E11" s="11" t="n">
        <v>6465</v>
      </c>
      <c r="F11" s="11" t="n">
        <v>7088</v>
      </c>
    </row>
    <row r="12" customFormat="false" ht="31.5" hidden="false" customHeight="false" outlineLevel="0" collapsed="false">
      <c r="A12" s="10" t="s">
        <v>12</v>
      </c>
      <c r="B12" s="11"/>
      <c r="C12" s="11" t="n">
        <v>-163</v>
      </c>
      <c r="D12" s="11" t="n">
        <v>0</v>
      </c>
      <c r="E12" s="11" t="n">
        <v>0</v>
      </c>
      <c r="F12" s="11" t="n">
        <v>0</v>
      </c>
    </row>
    <row r="13" customFormat="false" ht="31.5" hidden="false" customHeight="false" outlineLevel="0" collapsed="false">
      <c r="A13" s="10" t="s">
        <v>13</v>
      </c>
      <c r="B13" s="11"/>
      <c r="C13" s="11" t="n">
        <f aca="false">C10+C12</f>
        <v>4780</v>
      </c>
      <c r="D13" s="11" t="n">
        <f aca="false">D10+D12</f>
        <v>5988</v>
      </c>
      <c r="E13" s="11" t="n">
        <f aca="false">E10+E12</f>
        <v>6586</v>
      </c>
      <c r="F13" s="11" t="n">
        <f aca="false">F10+F12</f>
        <v>7245</v>
      </c>
    </row>
    <row r="14" customFormat="false" ht="31.5" hidden="false" customHeight="false" outlineLevel="0" collapsed="false">
      <c r="A14" s="10" t="s">
        <v>14</v>
      </c>
      <c r="B14" s="11"/>
      <c r="C14" s="11" t="n">
        <f aca="false">C11+C12</f>
        <v>4780</v>
      </c>
      <c r="D14" s="11" t="n">
        <f aca="false">D11+D12</f>
        <v>5869</v>
      </c>
      <c r="E14" s="11" t="n">
        <f aca="false">E11+E12</f>
        <v>6465</v>
      </c>
      <c r="F14" s="11" t="n">
        <f aca="false">F11+F12</f>
        <v>7088</v>
      </c>
    </row>
    <row r="15" customFormat="false" ht="31.5" hidden="false" customHeight="false" outlineLevel="0" collapsed="false">
      <c r="A15" s="10" t="s">
        <v>15</v>
      </c>
      <c r="B15" s="11"/>
      <c r="C15" s="11" t="n">
        <f aca="false">C14-C16</f>
        <v>4780</v>
      </c>
      <c r="D15" s="11" t="n">
        <f aca="false">D14-D16</f>
        <v>5038</v>
      </c>
      <c r="E15" s="11" t="n">
        <f aca="false">E14-E16</f>
        <v>5551</v>
      </c>
      <c r="F15" s="11" t="n">
        <f aca="false">F14-F16</f>
        <v>6083</v>
      </c>
    </row>
    <row r="16" customFormat="false" ht="31.5" hidden="false" customHeight="false" outlineLevel="0" collapsed="false">
      <c r="A16" s="10" t="s">
        <v>16</v>
      </c>
      <c r="B16" s="11"/>
      <c r="C16" s="11" t="n">
        <v>0</v>
      </c>
      <c r="D16" s="11" t="n">
        <v>831</v>
      </c>
      <c r="E16" s="11" t="n">
        <v>914</v>
      </c>
      <c r="F16" s="11" t="n">
        <v>1005</v>
      </c>
    </row>
    <row r="17" customFormat="false" ht="31.5" hidden="false" customHeight="false" outlineLevel="0" collapsed="false">
      <c r="A17" s="10" t="s">
        <v>17</v>
      </c>
      <c r="B17" s="11"/>
      <c r="C17" s="11" t="n">
        <f aca="false">C16</f>
        <v>0</v>
      </c>
      <c r="D17" s="11" t="n">
        <f aca="false">D16</f>
        <v>831</v>
      </c>
      <c r="E17" s="11" t="n">
        <f aca="false">E16</f>
        <v>914</v>
      </c>
      <c r="F17" s="11" t="n">
        <f aca="false">F16</f>
        <v>1005</v>
      </c>
    </row>
    <row r="22" s="13" customFormat="true" ht="15" hidden="false" customHeight="false" outlineLevel="0" collapsed="false">
      <c r="A22" s="13" t="s">
        <v>27</v>
      </c>
      <c r="F22" s="13" t="s">
        <v>28</v>
      </c>
    </row>
  </sheetData>
  <mergeCells count="8">
    <mergeCell ref="A3:F3"/>
    <mergeCell ref="A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25.99"/>
    <col collapsed="false" customWidth="true" hidden="true" outlineLevel="0" max="4" min="4" style="0" width="10.41"/>
    <col collapsed="false" customWidth="true" hidden="true" outlineLevel="0" max="5" min="5" style="0" width="10.56"/>
  </cols>
  <sheetData>
    <row r="1" customFormat="false" ht="15.75" hidden="false" customHeight="false" outlineLevel="0" collapsed="false">
      <c r="D1" s="14" t="s">
        <v>29</v>
      </c>
      <c r="E1" s="14"/>
    </row>
    <row r="2" customFormat="false" ht="63" hidden="false" customHeight="true" outlineLevel="0" collapsed="false">
      <c r="A2" s="4"/>
      <c r="B2" s="5"/>
      <c r="C2" s="15" t="s">
        <v>30</v>
      </c>
      <c r="D2" s="15"/>
      <c r="E2" s="15"/>
    </row>
    <row r="3" customFormat="false" ht="28.5" hidden="false" customHeight="true" outlineLevel="0" collapsed="false">
      <c r="C3" s="16" t="s">
        <v>31</v>
      </c>
      <c r="D3" s="16"/>
      <c r="E3" s="16"/>
    </row>
    <row r="4" customFormat="false" ht="18.75" hidden="false" customHeight="false" outlineLevel="0" collapsed="false">
      <c r="A4" s="2" t="s">
        <v>32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33</v>
      </c>
      <c r="B5" s="2"/>
      <c r="C5" s="2"/>
      <c r="D5" s="2"/>
      <c r="E5" s="2"/>
    </row>
    <row r="6" customFormat="false" ht="18.75" hidden="false" customHeight="true" outlineLevel="0" collapsed="false">
      <c r="A6" s="2" t="s">
        <v>34</v>
      </c>
      <c r="B6" s="2"/>
      <c r="C6" s="2"/>
      <c r="D6" s="2"/>
      <c r="E6" s="2"/>
    </row>
    <row r="8" customFormat="false" ht="40.5" hidden="false" customHeight="true" outlineLevel="0" collapsed="false">
      <c r="A8" s="6" t="s">
        <v>3</v>
      </c>
      <c r="B8" s="6" t="s">
        <v>35</v>
      </c>
      <c r="C8" s="6" t="s">
        <v>36</v>
      </c>
      <c r="D8" s="6" t="s">
        <v>7</v>
      </c>
      <c r="E8" s="6"/>
    </row>
    <row r="9" customFormat="false" ht="24" hidden="false" customHeight="true" outlineLevel="0" collapsed="false">
      <c r="A9" s="6"/>
      <c r="B9" s="6"/>
      <c r="C9" s="6"/>
      <c r="D9" s="7" t="s">
        <v>8</v>
      </c>
      <c r="E9" s="7" t="s">
        <v>9</v>
      </c>
    </row>
    <row r="10" customFormat="false" ht="15.75" hidden="false" customHeight="false" outlineLevel="0" collapsed="false">
      <c r="A10" s="8"/>
      <c r="B10" s="9" t="n">
        <v>2017</v>
      </c>
      <c r="C10" s="9" t="n">
        <v>2018</v>
      </c>
      <c r="D10" s="9" t="n">
        <v>2010</v>
      </c>
      <c r="E10" s="9" t="n">
        <v>2011</v>
      </c>
    </row>
    <row r="11" customFormat="false" ht="31.5" hidden="false" customHeight="false" outlineLevel="0" collapsed="false">
      <c r="A11" s="10" t="s">
        <v>10</v>
      </c>
      <c r="B11" s="11" t="n">
        <v>15364.5</v>
      </c>
      <c r="C11" s="17" t="n">
        <f aca="false">C12</f>
        <v>16321</v>
      </c>
      <c r="D11" s="11" t="n">
        <v>8244</v>
      </c>
      <c r="E11" s="11" t="n">
        <v>9068</v>
      </c>
    </row>
    <row r="12" customFormat="false" ht="31.5" hidden="false" customHeight="false" outlineLevel="0" collapsed="false">
      <c r="A12" s="10" t="s">
        <v>11</v>
      </c>
      <c r="B12" s="11" t="n">
        <v>15364.5</v>
      </c>
      <c r="C12" s="17" t="n">
        <v>16321</v>
      </c>
      <c r="D12" s="11" t="n">
        <v>8244</v>
      </c>
      <c r="E12" s="11" t="n">
        <v>9068</v>
      </c>
    </row>
    <row r="13" customFormat="false" ht="15.75" hidden="false" customHeight="false" outlineLevel="0" collapsed="false">
      <c r="A13" s="10" t="s">
        <v>37</v>
      </c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30.75" hidden="false" customHeight="true" outlineLevel="0" collapsed="false">
      <c r="A14" s="10" t="s">
        <v>12</v>
      </c>
      <c r="B14" s="11" t="n">
        <v>219.5</v>
      </c>
      <c r="C14" s="18" t="n">
        <f aca="false">C12-C16</f>
        <v>-244.900000000001</v>
      </c>
      <c r="D14" s="11" t="n">
        <v>812</v>
      </c>
      <c r="E14" s="11" t="n">
        <v>893</v>
      </c>
    </row>
    <row r="15" customFormat="false" ht="31.5" hidden="false" customHeight="false" outlineLevel="0" collapsed="false">
      <c r="A15" s="10" t="s">
        <v>13</v>
      </c>
      <c r="B15" s="18" t="n">
        <v>15584</v>
      </c>
      <c r="C15" s="18" t="n">
        <f aca="false">C16</f>
        <v>16565.9</v>
      </c>
      <c r="D15" s="11" t="n">
        <v>9056</v>
      </c>
      <c r="E15" s="11" t="n">
        <f aca="false">E11+E14</f>
        <v>9961</v>
      </c>
    </row>
    <row r="16" customFormat="false" ht="31.5" hidden="false" customHeight="false" outlineLevel="0" collapsed="false">
      <c r="A16" s="10" t="s">
        <v>14</v>
      </c>
      <c r="B16" s="18" t="n">
        <v>15584</v>
      </c>
      <c r="C16" s="18" t="n">
        <v>16565.9</v>
      </c>
      <c r="D16" s="11" t="n">
        <v>9056</v>
      </c>
      <c r="E16" s="11" t="n">
        <f aca="false">E12+E14</f>
        <v>9961</v>
      </c>
    </row>
    <row r="17" customFormat="false" ht="47.25" hidden="false" customHeight="false" outlineLevel="0" collapsed="false">
      <c r="A17" s="10" t="s">
        <v>15</v>
      </c>
      <c r="B17" s="11" t="n">
        <v>10893</v>
      </c>
      <c r="C17" s="11" t="n">
        <v>10615</v>
      </c>
      <c r="D17" s="11" t="n">
        <v>5216</v>
      </c>
      <c r="E17" s="11" t="n">
        <v>5738</v>
      </c>
    </row>
    <row r="18" customFormat="false" ht="15.75" hidden="false" customHeight="false" outlineLevel="0" collapsed="false">
      <c r="A18" s="10" t="s">
        <v>38</v>
      </c>
      <c r="B18" s="11" t="n">
        <v>195</v>
      </c>
      <c r="C18" s="11" t="n">
        <v>244</v>
      </c>
      <c r="D18" s="11" t="n">
        <v>145</v>
      </c>
      <c r="E18" s="11" t="n">
        <v>160</v>
      </c>
    </row>
    <row r="19" customFormat="false" ht="47.25" hidden="false" customHeight="false" outlineLevel="0" collapsed="false">
      <c r="A19" s="10" t="s">
        <v>16</v>
      </c>
      <c r="B19" s="11" t="n">
        <v>320</v>
      </c>
      <c r="C19" s="11" t="n">
        <v>316</v>
      </c>
      <c r="D19" s="11" t="n">
        <v>315</v>
      </c>
      <c r="E19" s="11" t="n">
        <v>347</v>
      </c>
    </row>
    <row r="20" customFormat="false" ht="47.25" hidden="false" customHeight="false" outlineLevel="0" collapsed="false">
      <c r="A20" s="10" t="s">
        <v>17</v>
      </c>
      <c r="B20" s="11" t="n">
        <v>320</v>
      </c>
      <c r="C20" s="11" t="n">
        <v>316</v>
      </c>
      <c r="D20" s="11" t="n">
        <v>315</v>
      </c>
      <c r="E20" s="11" t="n">
        <f aca="false">E19</f>
        <v>347</v>
      </c>
    </row>
    <row r="25" s="13" customFormat="true" ht="15" hidden="false" customHeight="false" outlineLevel="0" collapsed="false">
      <c r="A25" s="13" t="s">
        <v>39</v>
      </c>
      <c r="B25" s="19"/>
      <c r="C25" s="19" t="s">
        <v>40</v>
      </c>
      <c r="E25" s="13" t="s">
        <v>40</v>
      </c>
    </row>
  </sheetData>
  <mergeCells count="10">
    <mergeCell ref="D1:E1"/>
    <mergeCell ref="C2:E2"/>
    <mergeCell ref="C3:E3"/>
    <mergeCell ref="A4:E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1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5552</v>
      </c>
      <c r="D11" s="11" t="n">
        <v>5875</v>
      </c>
      <c r="E11" s="11" t="n">
        <v>6465</v>
      </c>
      <c r="F11" s="11" t="n">
        <v>7108</v>
      </c>
    </row>
    <row r="12" customFormat="false" ht="31.5" hidden="false" customHeight="false" outlineLevel="0" collapsed="false">
      <c r="A12" s="10" t="s">
        <v>11</v>
      </c>
      <c r="B12" s="7"/>
      <c r="C12" s="7" t="n">
        <v>5552</v>
      </c>
      <c r="D12" s="11" t="n">
        <v>5730</v>
      </c>
      <c r="E12" s="11" t="n">
        <v>6305</v>
      </c>
      <c r="F12" s="11" t="n">
        <v>6940</v>
      </c>
    </row>
    <row r="13" customFormat="false" ht="31.5" hidden="false" customHeight="false" outlineLevel="0" collapsed="false">
      <c r="A13" s="10" t="s">
        <v>12</v>
      </c>
      <c r="B13" s="11"/>
      <c r="C13" s="11" t="n">
        <v>-594</v>
      </c>
      <c r="D13" s="11" t="n">
        <v>19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4958</v>
      </c>
      <c r="D14" s="11" t="n">
        <f aca="false">D11+D13</f>
        <v>6065</v>
      </c>
      <c r="E14" s="11" t="n">
        <f aca="false">E11+E13</f>
        <v>6465</v>
      </c>
      <c r="F14" s="11" t="n">
        <f aca="false">F11+F13</f>
        <v>7108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4958</v>
      </c>
      <c r="D15" s="11" t="n">
        <f aca="false">D12+D13</f>
        <v>5920</v>
      </c>
      <c r="E15" s="11" t="n">
        <f aca="false">E12+E13</f>
        <v>6305</v>
      </c>
      <c r="F15" s="11" t="n">
        <f aca="false">F12+F13</f>
        <v>6940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4958</v>
      </c>
      <c r="D16" s="11" t="n">
        <f aca="false">D15-D17</f>
        <v>5409</v>
      </c>
      <c r="E16" s="11" t="n">
        <f aca="false">E15-E17</f>
        <v>5743</v>
      </c>
      <c r="F16" s="11" t="n">
        <f aca="false">F15-F17</f>
        <v>63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511</v>
      </c>
      <c r="E17" s="11" t="n">
        <v>562</v>
      </c>
      <c r="F17" s="11" t="n">
        <v>618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511</v>
      </c>
      <c r="E18" s="11" t="n">
        <f aca="false">E17</f>
        <v>562</v>
      </c>
      <c r="F18" s="11" t="n">
        <f aca="false">F17</f>
        <v>618</v>
      </c>
    </row>
    <row r="22" s="13" customFormat="true" ht="15" hidden="false" customHeight="false" outlineLevel="0" collapsed="false">
      <c r="A22" s="13" t="s">
        <v>42</v>
      </c>
      <c r="F22" s="13" t="s">
        <v>43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5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984</v>
      </c>
      <c r="D11" s="11" t="n">
        <v>5289</v>
      </c>
      <c r="E11" s="11" t="n">
        <v>5818</v>
      </c>
      <c r="F11" s="11" t="n">
        <v>6398</v>
      </c>
    </row>
    <row r="12" customFormat="false" ht="31.5" hidden="false" customHeight="false" outlineLevel="0" collapsed="false">
      <c r="A12" s="10" t="s">
        <v>11</v>
      </c>
      <c r="B12" s="7"/>
      <c r="C12" s="7" t="n">
        <v>3984</v>
      </c>
      <c r="D12" s="11" t="n">
        <v>5222</v>
      </c>
      <c r="E12" s="11" t="n">
        <v>5813</v>
      </c>
      <c r="F12" s="11" t="n">
        <v>6404</v>
      </c>
    </row>
    <row r="13" customFormat="false" ht="31.5" hidden="false" customHeight="false" outlineLevel="0" collapsed="false">
      <c r="A13" s="10" t="s">
        <v>12</v>
      </c>
      <c r="B13" s="11"/>
      <c r="C13" s="11" t="n">
        <v>-119</v>
      </c>
      <c r="D13" s="11" t="n">
        <v>0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3865</v>
      </c>
      <c r="D14" s="11" t="n">
        <f aca="false">D11</f>
        <v>5289</v>
      </c>
      <c r="E14" s="11" t="n">
        <f aca="false">E11</f>
        <v>5818</v>
      </c>
      <c r="F14" s="11" t="n">
        <f aca="false">F11</f>
        <v>6398</v>
      </c>
    </row>
    <row r="15" customFormat="false" ht="31.5" hidden="false" customHeight="false" outlineLevel="0" collapsed="false">
      <c r="A15" s="10" t="s">
        <v>14</v>
      </c>
      <c r="B15" s="11"/>
      <c r="C15" s="11" t="n">
        <v>3865</v>
      </c>
      <c r="D15" s="11" t="n">
        <f aca="false">D12</f>
        <v>5222</v>
      </c>
      <c r="E15" s="11" t="n">
        <f aca="false">E12</f>
        <v>5813</v>
      </c>
      <c r="F15" s="11" t="n">
        <f aca="false">F12</f>
        <v>6404</v>
      </c>
    </row>
    <row r="16" customFormat="false" ht="31.5" hidden="false" customHeight="false" outlineLevel="0" collapsed="false">
      <c r="A16" s="10" t="s">
        <v>15</v>
      </c>
      <c r="B16" s="11"/>
      <c r="C16" s="11" t="n">
        <v>3865</v>
      </c>
      <c r="D16" s="11" t="n">
        <f aca="false">D15-D17</f>
        <v>4831</v>
      </c>
      <c r="E16" s="11" t="n">
        <f aca="false">E15-E17</f>
        <v>5383</v>
      </c>
      <c r="F16" s="11" t="n">
        <f aca="false">F15-F17</f>
        <v>5931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391</v>
      </c>
      <c r="E17" s="11" t="n">
        <v>430</v>
      </c>
      <c r="F17" s="11" t="n">
        <v>473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391</v>
      </c>
      <c r="E18" s="11" t="n">
        <f aca="false">E17</f>
        <v>430</v>
      </c>
      <c r="F18" s="11" t="n">
        <f aca="false">F17</f>
        <v>473</v>
      </c>
    </row>
    <row r="24" s="13" customFormat="true" ht="15" hidden="false" customHeight="false" outlineLevel="0" collapsed="false">
      <c r="A24" s="13" t="s">
        <v>45</v>
      </c>
      <c r="F24" s="13" t="s">
        <v>46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7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15.75" hidden="false" customHeight="fals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2362</v>
      </c>
      <c r="D11" s="11" t="n">
        <v>2354</v>
      </c>
      <c r="E11" s="11" t="n">
        <v>2580</v>
      </c>
      <c r="F11" s="11" t="n">
        <v>2845</v>
      </c>
    </row>
    <row r="12" customFormat="false" ht="31.5" hidden="false" customHeight="false" outlineLevel="0" collapsed="false">
      <c r="A12" s="10" t="s">
        <v>11</v>
      </c>
      <c r="B12" s="7"/>
      <c r="C12" s="7" t="n">
        <v>2362</v>
      </c>
      <c r="D12" s="11" t="n">
        <v>2336</v>
      </c>
      <c r="E12" s="11" t="n">
        <v>2577</v>
      </c>
      <c r="F12" s="11" t="n">
        <v>2842</v>
      </c>
    </row>
    <row r="13" customFormat="false" ht="31.5" hidden="false" customHeight="false" outlineLevel="0" collapsed="false">
      <c r="A13" s="10" t="s">
        <v>12</v>
      </c>
      <c r="B13" s="11"/>
      <c r="C13" s="11" t="n">
        <v>-451</v>
      </c>
      <c r="D13" s="11" t="n">
        <v>269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1911</v>
      </c>
      <c r="D14" s="11" t="n">
        <f aca="false">D11+D13</f>
        <v>2623</v>
      </c>
      <c r="E14" s="11" t="n">
        <f aca="false">E11+E13</f>
        <v>2580</v>
      </c>
      <c r="F14" s="11" t="n">
        <f aca="false">F11+F13</f>
        <v>2845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1911</v>
      </c>
      <c r="D15" s="11" t="n">
        <f aca="false">D12+D13</f>
        <v>2605</v>
      </c>
      <c r="E15" s="11" t="n">
        <f aca="false">E12+E13</f>
        <v>2577</v>
      </c>
      <c r="F15" s="11" t="n">
        <f aca="false">F12+F13</f>
        <v>2842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1911</v>
      </c>
      <c r="D16" s="11" t="n">
        <f aca="false">D15-D17</f>
        <v>2416</v>
      </c>
      <c r="E16" s="11" t="n">
        <f aca="false">E15-E17</f>
        <v>2377</v>
      </c>
      <c r="F16" s="11" t="n">
        <f aca="false">F15-F17</f>
        <v>2622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9</v>
      </c>
      <c r="E17" s="11" t="n">
        <v>200</v>
      </c>
      <c r="F17" s="11" t="n">
        <v>220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9</v>
      </c>
      <c r="E18" s="11" t="n">
        <f aca="false">E17</f>
        <v>200</v>
      </c>
      <c r="F18" s="11" t="n">
        <f aca="false">F17</f>
        <v>220</v>
      </c>
    </row>
    <row r="23" s="13" customFormat="true" ht="15" hidden="false" customHeight="false" outlineLevel="0" collapsed="false">
      <c r="A23" s="13" t="s">
        <v>48</v>
      </c>
      <c r="F23" s="13" t="s">
        <v>49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0.56"/>
  </cols>
  <sheetData>
    <row r="1" customFormat="false" ht="15.75" hidden="false" customHeight="false" outlineLevel="0" collapsed="false">
      <c r="F1" s="1" t="s">
        <v>2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50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28.5" hidden="false" customHeight="true" outlineLevel="0" collapsed="false"/>
    <row r="8" customFormat="false" ht="40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</row>
    <row r="9" customFormat="false" ht="22.5" hidden="false" customHeight="true" outlineLevel="0" collapsed="false">
      <c r="A9" s="6"/>
      <c r="B9" s="6"/>
      <c r="C9" s="6"/>
      <c r="D9" s="6"/>
      <c r="E9" s="7" t="s">
        <v>8</v>
      </c>
      <c r="F9" s="7" t="s">
        <v>9</v>
      </c>
    </row>
    <row r="10" customFormat="false" ht="15.75" hidden="false" customHeight="false" outlineLevel="0" collapsed="false">
      <c r="A10" s="8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31.5" hidden="false" customHeight="false" outlineLevel="0" collapsed="false">
      <c r="A11" s="10" t="s">
        <v>10</v>
      </c>
      <c r="B11" s="11"/>
      <c r="C11" s="11" t="n">
        <v>3240</v>
      </c>
      <c r="D11" s="11" t="n">
        <v>4215</v>
      </c>
      <c r="E11" s="11" t="n">
        <v>4236</v>
      </c>
      <c r="F11" s="11" t="n">
        <v>4660</v>
      </c>
    </row>
    <row r="12" customFormat="false" ht="31.5" hidden="false" customHeight="false" outlineLevel="0" collapsed="false">
      <c r="A12" s="10" t="s">
        <v>11</v>
      </c>
      <c r="B12" s="7"/>
      <c r="C12" s="7" t="n">
        <v>3240</v>
      </c>
      <c r="D12" s="11" t="n">
        <v>3816</v>
      </c>
      <c r="E12" s="11" t="n">
        <v>4205</v>
      </c>
      <c r="F12" s="11" t="n">
        <v>4628</v>
      </c>
    </row>
    <row r="13" customFormat="false" ht="31.5" hidden="false" customHeight="false" outlineLevel="0" collapsed="false">
      <c r="A13" s="10" t="s">
        <v>12</v>
      </c>
      <c r="B13" s="11"/>
      <c r="C13" s="11" t="n">
        <v>-428</v>
      </c>
      <c r="D13" s="11" t="n">
        <v>137</v>
      </c>
      <c r="E13" s="11" t="n">
        <v>0</v>
      </c>
      <c r="F13" s="11" t="n">
        <v>0</v>
      </c>
    </row>
    <row r="14" customFormat="false" ht="31.5" hidden="false" customHeight="false" outlineLevel="0" collapsed="false">
      <c r="A14" s="10" t="s">
        <v>13</v>
      </c>
      <c r="B14" s="11"/>
      <c r="C14" s="11" t="n">
        <f aca="false">C11+C13</f>
        <v>2812</v>
      </c>
      <c r="D14" s="11" t="n">
        <f aca="false">D11+D13</f>
        <v>4352</v>
      </c>
      <c r="E14" s="11" t="n">
        <f aca="false">E11+E13</f>
        <v>4236</v>
      </c>
      <c r="F14" s="11" t="n">
        <f aca="false">F11+F13</f>
        <v>4660</v>
      </c>
    </row>
    <row r="15" customFormat="false" ht="31.5" hidden="false" customHeight="false" outlineLevel="0" collapsed="false">
      <c r="A15" s="10" t="s">
        <v>14</v>
      </c>
      <c r="B15" s="11"/>
      <c r="C15" s="11" t="n">
        <f aca="false">C12+C13</f>
        <v>2812</v>
      </c>
      <c r="D15" s="11" t="n">
        <f aca="false">D12+D13</f>
        <v>3953</v>
      </c>
      <c r="E15" s="11" t="n">
        <f aca="false">E12+E13</f>
        <v>4205</v>
      </c>
      <c r="F15" s="11" t="n">
        <f aca="false">F12+F13</f>
        <v>4628</v>
      </c>
    </row>
    <row r="16" customFormat="false" ht="31.5" hidden="false" customHeight="false" outlineLevel="0" collapsed="false">
      <c r="A16" s="10" t="s">
        <v>15</v>
      </c>
      <c r="B16" s="11"/>
      <c r="C16" s="11" t="n">
        <f aca="false">C15-C17</f>
        <v>2812</v>
      </c>
      <c r="D16" s="11" t="n">
        <f aca="false">D15-D17</f>
        <v>3772</v>
      </c>
      <c r="E16" s="11" t="n">
        <f aca="false">E15-E17</f>
        <v>4006</v>
      </c>
      <c r="F16" s="11" t="n">
        <f aca="false">F15-F17</f>
        <v>4409</v>
      </c>
    </row>
    <row r="17" customFormat="false" ht="31.5" hidden="false" customHeight="false" outlineLevel="0" collapsed="false">
      <c r="A17" s="10" t="s">
        <v>16</v>
      </c>
      <c r="B17" s="11"/>
      <c r="C17" s="11" t="n">
        <v>0</v>
      </c>
      <c r="D17" s="11" t="n">
        <v>181</v>
      </c>
      <c r="E17" s="11" t="n">
        <v>199</v>
      </c>
      <c r="F17" s="11" t="n">
        <v>219</v>
      </c>
    </row>
    <row r="18" customFormat="false" ht="31.5" hidden="false" customHeight="false" outlineLevel="0" collapsed="false">
      <c r="A18" s="10" t="s">
        <v>17</v>
      </c>
      <c r="B18" s="11"/>
      <c r="C18" s="11" t="n">
        <f aca="false">C17</f>
        <v>0</v>
      </c>
      <c r="D18" s="11" t="n">
        <f aca="false">D17</f>
        <v>181</v>
      </c>
      <c r="E18" s="11" t="n">
        <f aca="false">E17</f>
        <v>199</v>
      </c>
      <c r="F18" s="11" t="n">
        <f aca="false">F17</f>
        <v>219</v>
      </c>
    </row>
    <row r="24" s="13" customFormat="true" ht="15" hidden="false" customHeight="false" outlineLevel="0" collapsed="false">
      <c r="A24" s="13" t="s">
        <v>51</v>
      </c>
      <c r="F24" s="13" t="s">
        <v>52</v>
      </c>
    </row>
  </sheetData>
  <mergeCells count="8"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59722222222222" right="0.3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4" min="3" style="0" width="10.56"/>
  </cols>
  <sheetData>
    <row r="2" customFormat="false" ht="53.25" hidden="false" customHeight="true" outlineLevel="0" collapsed="false"/>
    <row r="3" customFormat="false" ht="18.75" hidden="false" customHeight="false" outlineLevel="0" collapsed="false">
      <c r="A3" s="2" t="s">
        <v>53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54</v>
      </c>
      <c r="B4" s="2"/>
      <c r="C4" s="2"/>
      <c r="D4" s="2"/>
      <c r="E4" s="2"/>
      <c r="F4" s="2"/>
    </row>
    <row r="5" customFormat="false" ht="32.25" hidden="false" customHeight="true" outlineLevel="0" collapsed="false">
      <c r="F5" s="20"/>
    </row>
    <row r="6" customFormat="false" ht="34.5" hidden="false" customHeight="true" outlineLevel="0" collapsed="false">
      <c r="A6" s="2" t="s">
        <v>55</v>
      </c>
      <c r="B6" s="2"/>
      <c r="C6" s="2"/>
      <c r="D6" s="2"/>
      <c r="E6" s="2"/>
      <c r="F6" s="2"/>
    </row>
    <row r="7" customFormat="false" ht="63.75" hidden="false" customHeight="true" outlineLevel="0" collapsed="false"/>
    <row r="8" customFormat="false" ht="20.25" hidden="false" customHeight="true" outlineLevel="0" collapsed="false">
      <c r="A8" s="6" t="s">
        <v>3</v>
      </c>
      <c r="B8" s="21" t="s">
        <v>56</v>
      </c>
      <c r="C8" s="21" t="s">
        <v>57</v>
      </c>
      <c r="D8" s="21" t="s">
        <v>6</v>
      </c>
      <c r="E8" s="21" t="s">
        <v>7</v>
      </c>
      <c r="F8" s="21"/>
    </row>
    <row r="9" customFormat="false" ht="36" hidden="false" customHeight="true" outlineLevel="0" collapsed="false">
      <c r="A9" s="6"/>
      <c r="B9" s="21"/>
      <c r="C9" s="21"/>
      <c r="D9" s="21"/>
      <c r="E9" s="22" t="s">
        <v>8</v>
      </c>
      <c r="F9" s="23" t="s">
        <v>9</v>
      </c>
    </row>
    <row r="10" customFormat="false" ht="18.75" hidden="false" customHeight="true" outlineLevel="0" collapsed="false">
      <c r="A10" s="6"/>
      <c r="B10" s="9" t="n">
        <v>2005</v>
      </c>
      <c r="C10" s="9" t="n">
        <v>2006</v>
      </c>
      <c r="D10" s="9" t="n">
        <v>2007</v>
      </c>
      <c r="E10" s="9" t="n">
        <v>2008</v>
      </c>
      <c r="F10" s="9" t="n">
        <v>2009</v>
      </c>
    </row>
    <row r="11" customFormat="false" ht="15.75" hidden="false" customHeight="false" outlineLevel="0" collapsed="false">
      <c r="A11" s="24" t="s">
        <v>5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10" t="s">
        <v>59</v>
      </c>
      <c r="B12" s="7"/>
      <c r="C12" s="7" t="n">
        <v>16215</v>
      </c>
      <c r="D12" s="7" t="n">
        <v>13564</v>
      </c>
      <c r="E12" s="7" t="n">
        <v>14915</v>
      </c>
      <c r="F12" s="7" t="n">
        <v>16409</v>
      </c>
    </row>
    <row r="13" customFormat="false" ht="15.75" hidden="false" customHeight="false" outlineLevel="0" collapsed="false">
      <c r="A13" s="25" t="s">
        <v>60</v>
      </c>
      <c r="B13" s="11"/>
      <c r="C13" s="26" t="n">
        <v>861</v>
      </c>
      <c r="D13" s="11" t="n">
        <v>861</v>
      </c>
      <c r="E13" s="11" t="n">
        <v>947</v>
      </c>
      <c r="F13" s="11" t="n">
        <v>1042</v>
      </c>
      <c r="G13" s="27"/>
      <c r="H13" s="28"/>
    </row>
    <row r="14" customFormat="false" ht="15.75" hidden="false" customHeight="false" outlineLevel="0" collapsed="false">
      <c r="A14" s="10" t="s">
        <v>61</v>
      </c>
      <c r="B14" s="11"/>
      <c r="C14" s="11" t="n">
        <v>14593</v>
      </c>
      <c r="D14" s="11" t="n">
        <v>13579</v>
      </c>
      <c r="E14" s="11" t="n">
        <v>14915</v>
      </c>
      <c r="F14" s="11" t="n">
        <v>16409</v>
      </c>
    </row>
    <row r="15" customFormat="false" ht="15.75" hidden="false" customHeight="false" outlineLevel="0" collapsed="false">
      <c r="A15" s="25" t="s">
        <v>60</v>
      </c>
      <c r="B15" s="11"/>
      <c r="C15" s="26" t="n">
        <v>5786</v>
      </c>
      <c r="D15" s="11" t="n">
        <v>7094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10" t="s">
        <v>62</v>
      </c>
      <c r="B16" s="11"/>
      <c r="C16" s="11" t="n">
        <f aca="false">C12-C14</f>
        <v>1622</v>
      </c>
      <c r="D16" s="11" t="n">
        <f aca="false">D12-D14</f>
        <v>-15</v>
      </c>
      <c r="E16" s="11" t="n">
        <f aca="false">E12-E14</f>
        <v>0</v>
      </c>
      <c r="F16" s="11" t="n">
        <f aca="false">F12-F14</f>
        <v>0</v>
      </c>
    </row>
    <row r="17" customFormat="false" ht="15.75" hidden="false" customHeight="false" outlineLevel="0" collapsed="false">
      <c r="A17" s="24" t="s">
        <v>63</v>
      </c>
      <c r="B17" s="11"/>
      <c r="C17" s="11" t="n">
        <v>0</v>
      </c>
      <c r="D17" s="11" t="n">
        <v>0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10" t="s">
        <v>64</v>
      </c>
      <c r="B18" s="11"/>
      <c r="C18" s="11" t="n">
        <v>0</v>
      </c>
      <c r="D18" s="11" t="n">
        <v>0</v>
      </c>
      <c r="E18" s="11" t="n">
        <v>0</v>
      </c>
      <c r="F18" s="11" t="n">
        <v>0</v>
      </c>
    </row>
    <row r="19" customFormat="false" ht="15.75" hidden="false" customHeight="false" outlineLevel="0" collapsed="false">
      <c r="A19" s="10" t="s">
        <v>65</v>
      </c>
      <c r="B19" s="11"/>
      <c r="C19" s="11" t="n">
        <v>0</v>
      </c>
      <c r="D19" s="11" t="n">
        <v>0</v>
      </c>
      <c r="E19" s="11" t="n">
        <v>0</v>
      </c>
      <c r="F19" s="11" t="n">
        <v>0</v>
      </c>
    </row>
    <row r="25" s="13" customFormat="true" ht="15" hidden="false" customHeight="false" outlineLevel="0" collapsed="false">
      <c r="A25" s="13" t="s">
        <v>18</v>
      </c>
      <c r="F25" s="13" t="s">
        <v>19</v>
      </c>
    </row>
  </sheetData>
  <mergeCells count="8">
    <mergeCell ref="A3:F3"/>
    <mergeCell ref="A4:F4"/>
    <mergeCell ref="A6:F6"/>
    <mergeCell ref="A8:A10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470138888888889" right="0.3" top="0.5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14:09:50Z</dcterms:created>
  <dc:creator>ЛосьЕс</dc:creator>
  <dc:description/>
  <dc:language>en-US</dc:language>
  <cp:lastModifiedBy>Компьютер 1</cp:lastModifiedBy>
  <cp:lastPrinted>2016-11-17T06:09:45Z</cp:lastPrinted>
  <dcterms:modified xsi:type="dcterms:W3CDTF">2017-11-20T07:49:29Z</dcterms:modified>
  <cp:revision>0</cp:revision>
  <dc:subject/>
  <dc:title/>
</cp:coreProperties>
</file>