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 БО (поквартально)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1023">
  <si>
    <t xml:space="preserve">УТВЕРЖДАЮ:</t>
  </si>
  <si>
    <t xml:space="preserve">УТВЕРЖДАЮ
Руководитель департамента по финансам, бюджету и  контролю Краснодарского края
____________________________________________________________                       
    (подпись)                                            (расшифровка подписи)
_______________
       (дата)
</t>
  </si>
  <si>
    <t xml:space="preserve">Глава Гривенского сельского поселения</t>
  </si>
  <si>
    <t xml:space="preserve">__________________________Л.Г.Фикс</t>
  </si>
  <si>
    <t xml:space="preserve">Бюджетная роспись администрации Гривенского сельского поселения Калининского района на 2018 год </t>
  </si>
  <si>
    <t xml:space="preserve">Получатели бюджетный средств, главный администратор источников финансирования дефицита краевого бюджета</t>
  </si>
  <si>
    <t xml:space="preserve">Тип средств</t>
  </si>
  <si>
    <t xml:space="preserve">Мероприятие</t>
  </si>
  <si>
    <t xml:space="preserve">Код классификации</t>
  </si>
  <si>
    <t xml:space="preserve">Сумма</t>
  </si>
  <si>
    <t xml:space="preserve">Главный распорядитель / Главный администратор / Наименование бюджетной классификации</t>
  </si>
  <si>
    <t xml:space="preserve">Код района</t>
  </si>
  <si>
    <t xml:space="preserve">текущий финансовый год</t>
  </si>
  <si>
    <t xml:space="preserve">1 год планового периода</t>
  </si>
  <si>
    <t xml:space="preserve">Раздел отчета</t>
  </si>
  <si>
    <t xml:space="preserve">РБС</t>
  </si>
  <si>
    <t xml:space="preserve">к1</t>
  </si>
  <si>
    <t xml:space="preserve">к2</t>
  </si>
  <si>
    <t xml:space="preserve">Наименование</t>
  </si>
  <si>
    <t xml:space="preserve">Лицевой счет</t>
  </si>
  <si>
    <t xml:space="preserve">сумма</t>
  </si>
  <si>
    <t xml:space="preserve">ЛБО</t>
  </si>
  <si>
    <t xml:space="preserve">БА</t>
  </si>
  <si>
    <t xml:space="preserve">Раздел I. РАСХОДЫ :</t>
  </si>
  <si>
    <t xml:space="preserve">Неуказанная организация</t>
  </si>
  <si>
    <t xml:space="preserve">99208014429900001340</t>
  </si>
  <si>
    <t xml:space="preserve">МУК "БС Гривенского сельского поселения"</t>
  </si>
  <si>
    <t xml:space="preserve">992 0801 4429900 001 340</t>
  </si>
  <si>
    <t xml:space="preserve">99101000000000000000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 0100 0000000 000 000</t>
  </si>
  <si>
    <t xml:space="preserve">99101030000000000000</t>
  </si>
  <si>
    <t xml:space="preserve">Администрация Гривенского сельского  поселения  Калининского района</t>
  </si>
  <si>
    <t xml:space="preserve">99203.08.60</t>
  </si>
  <si>
    <t xml:space="preserve">01.00.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01030020000000000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991 0103 0020000 000 000</t>
  </si>
  <si>
    <t xml:space="preserve">99101030021000000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991 0103 0021000 000 000</t>
  </si>
  <si>
    <t xml:space="preserve">99101030021000012000</t>
  </si>
  <si>
    <t xml:space="preserve">Выполнение функций государственными органами</t>
  </si>
  <si>
    <t xml:space="preserve">991 0103 0021000 012 000</t>
  </si>
  <si>
    <t xml:space="preserve">99101030021000012200</t>
  </si>
  <si>
    <t xml:space="preserve">Расходы</t>
  </si>
  <si>
    <t xml:space="preserve">991 0103 0021000 012 200</t>
  </si>
  <si>
    <t xml:space="preserve">99101030021000012210</t>
  </si>
  <si>
    <t xml:space="preserve">10</t>
  </si>
  <si>
    <t xml:space="preserve">991 0103 0021000 012 210</t>
  </si>
  <si>
    <t xml:space="preserve">99101030021000012212</t>
  </si>
  <si>
    <t xml:space="preserve">991 0103 0021000 012 212</t>
  </si>
  <si>
    <t xml:space="preserve">Итого по 03.02.03</t>
  </si>
  <si>
    <t xml:space="preserve">Итого по 991.03.098.0</t>
  </si>
  <si>
    <t xml:space="preserve">99201000000000000000</t>
  </si>
  <si>
    <t xml:space="preserve">992 0100 0000000 000 000</t>
  </si>
  <si>
    <t xml:space="preserve">99201040000000000000</t>
  </si>
  <si>
    <t xml:space="preserve">11.03.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2 0104 0000000 000 000</t>
  </si>
  <si>
    <t xml:space="preserve">99201040020000000000</t>
  </si>
  <si>
    <t xml:space="preserve">992 0104 0020000 000 000</t>
  </si>
  <si>
    <t xml:space="preserve">99201040029500000000</t>
  </si>
  <si>
    <t xml:space="preserve">Образование и организация деятельности административных комиссий</t>
  </si>
  <si>
    <t xml:space="preserve">992 0104 0029500 000 000</t>
  </si>
  <si>
    <t xml:space="preserve">99201040029500012000</t>
  </si>
  <si>
    <t xml:space="preserve">992 0104 0029500 012 000</t>
  </si>
  <si>
    <t xml:space="preserve">99201040029500012300</t>
  </si>
  <si>
    <t xml:space="preserve">Поступление нефинансовых активов</t>
  </si>
  <si>
    <t xml:space="preserve">992 0104 0029500 012 300</t>
  </si>
  <si>
    <t xml:space="preserve">99201040029500012340</t>
  </si>
  <si>
    <t xml:space="preserve">40</t>
  </si>
  <si>
    <t xml:space="preserve">992 0104 0029500 012 340</t>
  </si>
  <si>
    <t xml:space="preserve">992 0113 0029500 012 340</t>
  </si>
  <si>
    <t xml:space="preserve">99204000000000000000</t>
  </si>
  <si>
    <t xml:space="preserve">Национальная экономика</t>
  </si>
  <si>
    <t xml:space="preserve">992 0400 0000000 000 000</t>
  </si>
  <si>
    <t xml:space="preserve">99204090000000000000</t>
  </si>
  <si>
    <t xml:space="preserve">Дорожное хозяйство</t>
  </si>
  <si>
    <t xml:space="preserve">992 0409 0000000 000 000</t>
  </si>
  <si>
    <t xml:space="preserve">99204095220000000000</t>
  </si>
  <si>
    <t xml:space="preserve">Краевые целевые программы</t>
  </si>
  <si>
    <t xml:space="preserve">992 0409 5220000 000 000</t>
  </si>
  <si>
    <t xml:space="preserve">99204095224200000000</t>
  </si>
  <si>
    <t xml:space="preserve">Краевая целевая программа "Реконструкция, капитальный ремонт и улично - дорожной сети муниципальных образований Краснодарского края" на 2008 - 2010 годы</t>
  </si>
  <si>
    <t xml:space="preserve">992 0409 5224200 000 000</t>
  </si>
  <si>
    <t xml:space="preserve">99204095224200013000</t>
  </si>
  <si>
    <t xml:space="preserve">Прочие расходы</t>
  </si>
  <si>
    <t xml:space="preserve">992 0409 5224200 013 000</t>
  </si>
  <si>
    <t xml:space="preserve">99204095224200013200</t>
  </si>
  <si>
    <t xml:space="preserve">992 0409 5224200 013 200</t>
  </si>
  <si>
    <t xml:space="preserve">99204095224200013220</t>
  </si>
  <si>
    <t xml:space="preserve">20</t>
  </si>
  <si>
    <t xml:space="preserve">992 0409 5224200 013 220</t>
  </si>
  <si>
    <t xml:space="preserve">99204095224200013225</t>
  </si>
  <si>
    <t xml:space="preserve">992 0409 5224200 013 225</t>
  </si>
  <si>
    <t xml:space="preserve">99205000000000000000</t>
  </si>
  <si>
    <t xml:space="preserve">Жилищно-коммунальное хозяйство</t>
  </si>
  <si>
    <t xml:space="preserve">992 0500 0000000 000 000</t>
  </si>
  <si>
    <t xml:space="preserve">99205030000000000000</t>
  </si>
  <si>
    <t xml:space="preserve">Благоустройство</t>
  </si>
  <si>
    <t xml:space="preserve">992 0503 0000000 000 000</t>
  </si>
  <si>
    <t xml:space="preserve">99205035220000000000</t>
  </si>
  <si>
    <t xml:space="preserve">992 0503 5220000 000 000</t>
  </si>
  <si>
    <t xml:space="preserve">99205035224200000000</t>
  </si>
  <si>
    <t xml:space="preserve">992 0503 5224200 000 000</t>
  </si>
  <si>
    <t xml:space="preserve">99205035224200013000</t>
  </si>
  <si>
    <t xml:space="preserve">992 0503 5224200 013 000</t>
  </si>
  <si>
    <t xml:space="preserve">99205035224200013200</t>
  </si>
  <si>
    <t xml:space="preserve">992 0503 5224200 013 200</t>
  </si>
  <si>
    <t xml:space="preserve">99205035224200013220</t>
  </si>
  <si>
    <t xml:space="preserve">992 0503 5224200 013 220</t>
  </si>
  <si>
    <t xml:space="preserve">99205035224200013225</t>
  </si>
  <si>
    <t xml:space="preserve">992 0503 5224200 013 225</t>
  </si>
  <si>
    <t xml:space="preserve">99204120000000000000</t>
  </si>
  <si>
    <t xml:space="preserve">Другие вопросы в области национальной экономики</t>
  </si>
  <si>
    <t xml:space="preserve">992 0412 0000000 000 000</t>
  </si>
  <si>
    <t xml:space="preserve">99204125220000000000</t>
  </si>
  <si>
    <t xml:space="preserve">992 0412 5220000 000 000</t>
  </si>
  <si>
    <t xml:space="preserve">992041252213000000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992 0412 5221300 000 000</t>
  </si>
  <si>
    <t xml:space="preserve">99204125221300013000</t>
  </si>
  <si>
    <t xml:space="preserve">992 0412 5221300 013 000</t>
  </si>
  <si>
    <t xml:space="preserve">99204125221300013200</t>
  </si>
  <si>
    <t xml:space="preserve">992 0412 5221300 013 200</t>
  </si>
  <si>
    <t xml:space="preserve">99204125221300013220</t>
  </si>
  <si>
    <t xml:space="preserve">992 0412 5221300 013 220</t>
  </si>
  <si>
    <t xml:space="preserve">99204125221300013226</t>
  </si>
  <si>
    <t xml:space="preserve">992 0412 5221300 013 226</t>
  </si>
  <si>
    <t xml:space="preserve">99205036000000000000</t>
  </si>
  <si>
    <t xml:space="preserve">992 0503 6000000 000 000</t>
  </si>
  <si>
    <t xml:space="preserve">99205036000500000000</t>
  </si>
  <si>
    <t xml:space="preserve">Прочие мероприятия по благоустройству городских округов и поселений</t>
  </si>
  <si>
    <t xml:space="preserve">992 0503 6000500 000 000</t>
  </si>
  <si>
    <t xml:space="preserve">99205036000500013000</t>
  </si>
  <si>
    <t xml:space="preserve">992 0503 6000500 013 000</t>
  </si>
  <si>
    <t xml:space="preserve">99205036000500013300</t>
  </si>
  <si>
    <t xml:space="preserve">992 0503 6000500 013 300</t>
  </si>
  <si>
    <t xml:space="preserve">99205036000500013310</t>
  </si>
  <si>
    <t xml:space="preserve">992 0503 6000500 013 310</t>
  </si>
  <si>
    <t xml:space="preserve">Итого по 03.01.02</t>
  </si>
  <si>
    <t xml:space="preserve">Субсидия на дополнительную помощь бюджетам муниципальных образований на решение социально значимых вопросов по предложению депутата ЗСК Козаченко Д.М.</t>
  </si>
  <si>
    <t xml:space="preserve">99205020000000000000</t>
  </si>
  <si>
    <t xml:space="preserve">Коммунальное хозяйство</t>
  </si>
  <si>
    <t xml:space="preserve">992 0502 0000000 000 000</t>
  </si>
  <si>
    <t xml:space="preserve">99205021020000000000</t>
  </si>
  <si>
    <t xml:space="preserve">Бюджетные инвестиции в объекты капитального строительства, не включенные в целевые программы</t>
  </si>
  <si>
    <t xml:space="preserve">992 0502 1020000 000 000</t>
  </si>
  <si>
    <t xml:space="preserve">99205021020102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92 0502 1020102 000 000</t>
  </si>
  <si>
    <t xml:space="preserve">99205021020102003000</t>
  </si>
  <si>
    <t xml:space="preserve">Бюджетные инвестиции</t>
  </si>
  <si>
    <t xml:space="preserve">992 0502 1020102 003 000</t>
  </si>
  <si>
    <t xml:space="preserve">99205021020102003200</t>
  </si>
  <si>
    <t xml:space="preserve">992 0502 1020102 003 200</t>
  </si>
  <si>
    <t xml:space="preserve">99205021020102003290</t>
  </si>
  <si>
    <t xml:space="preserve">90</t>
  </si>
  <si>
    <t xml:space="preserve">992 0502 1020102 003 290</t>
  </si>
  <si>
    <t xml:space="preserve">99205021020102003300</t>
  </si>
  <si>
    <t xml:space="preserve">992 0502 1020102 003 300</t>
  </si>
  <si>
    <t xml:space="preserve">99205021020102003310</t>
  </si>
  <si>
    <t xml:space="preserve">992 0502 1020102 003 310</t>
  </si>
  <si>
    <t xml:space="preserve">99205025220000000000</t>
  </si>
  <si>
    <t xml:space="preserve">992 0502 5220000 000 000</t>
  </si>
  <si>
    <t xml:space="preserve">99205025221000000000</t>
  </si>
  <si>
    <t xml:space="preserve">Краевая целевая программа "Газификация Краснодарского края" на 2007-2011 годы</t>
  </si>
  <si>
    <t xml:space="preserve">992 0502 5221000 000 000</t>
  </si>
  <si>
    <t xml:space="preserve">99205025221000003000</t>
  </si>
  <si>
    <t xml:space="preserve">992 0502 5221000 003 000</t>
  </si>
  <si>
    <t xml:space="preserve">99205025221000003200</t>
  </si>
  <si>
    <t xml:space="preserve">992 0502 5221000 003 200</t>
  </si>
  <si>
    <t xml:space="preserve">99205025221000003290</t>
  </si>
  <si>
    <t xml:space="preserve">992 0502 5221000 003 290</t>
  </si>
  <si>
    <t xml:space="preserve">99202000000000000000</t>
  </si>
  <si>
    <t xml:space="preserve">Национальная оборона</t>
  </si>
  <si>
    <t xml:space="preserve">992 0200 0000000 000 000</t>
  </si>
  <si>
    <t xml:space="preserve">99202030000000000000</t>
  </si>
  <si>
    <t xml:space="preserve">02.03.09</t>
  </si>
  <si>
    <t xml:space="preserve">Мобилизационная и вневойсковая подготовка</t>
  </si>
  <si>
    <t xml:space="preserve">992 0203 0000000000 000 000</t>
  </si>
  <si>
    <t xml:space="preserve">99202030010000000000</t>
  </si>
  <si>
    <t xml:space="preserve">10000</t>
  </si>
  <si>
    <t xml:space="preserve">992 0203 0010000 000 000</t>
  </si>
  <si>
    <t xml:space="preserve">99202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0013600 000 000</t>
  </si>
  <si>
    <t xml:space="preserve">99202030013600012000</t>
  </si>
  <si>
    <t xml:space="preserve">992 0203 0013600 012 000</t>
  </si>
  <si>
    <t xml:space="preserve">99202030013600012200</t>
  </si>
  <si>
    <t xml:space="preserve">992 0203 0013600 012 200</t>
  </si>
  <si>
    <t xml:space="preserve">99202030013600012210</t>
  </si>
  <si>
    <t xml:space="preserve">992 0203 0013600 012 210</t>
  </si>
  <si>
    <t xml:space="preserve">99202030013600012211</t>
  </si>
  <si>
    <t xml:space="preserve">Заработная  плата ВУС</t>
  </si>
  <si>
    <t xml:space="preserve">992 0203 0110705118 121 211</t>
  </si>
  <si>
    <t xml:space="preserve">992 0203 0013600 012 211</t>
  </si>
  <si>
    <t xml:space="preserve">99202030013600012213</t>
  </si>
  <si>
    <t xml:space="preserve">Начисления на заработную плату ВУС</t>
  </si>
  <si>
    <t xml:space="preserve">992 0203 0110705118 129 213</t>
  </si>
  <si>
    <t xml:space="preserve">992 0203 0013600 012 213</t>
  </si>
  <si>
    <t xml:space="preserve">99202030013600012300</t>
  </si>
  <si>
    <t xml:space="preserve">992 0203 0013600 012 300</t>
  </si>
  <si>
    <t xml:space="preserve">99202030013600012310</t>
  </si>
  <si>
    <t xml:space="preserve">992 0203 0013600 012 310</t>
  </si>
  <si>
    <t xml:space="preserve">992 0203 0175118 244 226</t>
  </si>
  <si>
    <t xml:space="preserve">992 0203 0013600 012 340</t>
  </si>
  <si>
    <t xml:space="preserve">99202030013600012340</t>
  </si>
  <si>
    <t xml:space="preserve">9920102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2 0102 0000000000 000 000</t>
  </si>
  <si>
    <t xml:space="preserve">99201020020000000000</t>
  </si>
  <si>
    <t xml:space="preserve">992 0102 0020000 000 000</t>
  </si>
  <si>
    <t xml:space="preserve">99201020020100000000</t>
  </si>
  <si>
    <t xml:space="preserve">Высшее должностное лицо субъекта Российской Федерации</t>
  </si>
  <si>
    <t xml:space="preserve">992 0102 0020100 000 000</t>
  </si>
  <si>
    <t xml:space="preserve">99201020020100012000</t>
  </si>
  <si>
    <t xml:space="preserve">992 0102 0020100 012 000</t>
  </si>
  <si>
    <t xml:space="preserve">99201020020100012200</t>
  </si>
  <si>
    <t xml:space="preserve">992 0102 0020100 012 200</t>
  </si>
  <si>
    <t xml:space="preserve">99201020020100012210</t>
  </si>
  <si>
    <t xml:space="preserve">992 0102 0020100 012 210</t>
  </si>
  <si>
    <t xml:space="preserve">99201020020100012211</t>
  </si>
  <si>
    <t xml:space="preserve">Заработная  плата главы</t>
  </si>
  <si>
    <t xml:space="preserve">992 0102 0110100019 121 211</t>
  </si>
  <si>
    <t xml:space="preserve">992 0102 0020100 012 211</t>
  </si>
  <si>
    <t xml:space="preserve">99201020020100012213</t>
  </si>
  <si>
    <t xml:space="preserve">Начисления на заработную плату главы</t>
  </si>
  <si>
    <t xml:space="preserve">992 0102 0110100019 129 213</t>
  </si>
  <si>
    <t xml:space="preserve">992 0102 0020100 012 213</t>
  </si>
  <si>
    <t xml:space="preserve">992 0104 0000000000 000 000</t>
  </si>
  <si>
    <t xml:space="preserve">99201040020400000000</t>
  </si>
  <si>
    <t xml:space="preserve">Центральный аппарат</t>
  </si>
  <si>
    <t xml:space="preserve">992 0104 0020400 000 000</t>
  </si>
  <si>
    <t xml:space="preserve">99201040020400012000</t>
  </si>
  <si>
    <t xml:space="preserve">992 0104 0020400 012 000</t>
  </si>
  <si>
    <t xml:space="preserve">99201040020400012200</t>
  </si>
  <si>
    <t xml:space="preserve">992 0104 0020400 012 200</t>
  </si>
  <si>
    <t xml:space="preserve">99201040020400012210</t>
  </si>
  <si>
    <t xml:space="preserve">992 0104 0020400 012 210</t>
  </si>
  <si>
    <t xml:space="preserve">99201040020400012211</t>
  </si>
  <si>
    <t xml:space="preserve">Заработная плата аппарат</t>
  </si>
  <si>
    <t xml:space="preserve">992 0104 0110200019 121 211</t>
  </si>
  <si>
    <t xml:space="preserve">992 0104 0020400 012 211</t>
  </si>
  <si>
    <t xml:space="preserve">99201040020400012212</t>
  </si>
  <si>
    <t xml:space="preserve">992 0104 0020400 012 212</t>
  </si>
  <si>
    <t xml:space="preserve">99201040020400012213</t>
  </si>
  <si>
    <t xml:space="preserve">Начисления на заработную плату аппарат</t>
  </si>
  <si>
    <t xml:space="preserve">992 0104 0110200019 129 213</t>
  </si>
  <si>
    <t xml:space="preserve">992 0104 0020400 012 213</t>
  </si>
  <si>
    <t xml:space="preserve">99201040020400012220</t>
  </si>
  <si>
    <t xml:space="preserve">992 0104 0020400 012 220</t>
  </si>
  <si>
    <t xml:space="preserve">99201040020400012221</t>
  </si>
  <si>
    <t xml:space="preserve">992 0104 0020400 012 221</t>
  </si>
  <si>
    <t xml:space="preserve">99201040020400012222</t>
  </si>
  <si>
    <t xml:space="preserve">992 0104 0020400 012 222</t>
  </si>
  <si>
    <t xml:space="preserve">99201040020400012223</t>
  </si>
  <si>
    <t xml:space="preserve">992 0104 0020400 012 223</t>
  </si>
  <si>
    <t xml:space="preserve">99201040020400012225</t>
  </si>
  <si>
    <t xml:space="preserve">Членские взносы</t>
  </si>
  <si>
    <t xml:space="preserve">992 0104 0110200019 244 290</t>
  </si>
  <si>
    <t xml:space="preserve">992 0104 0020400 012 225</t>
  </si>
  <si>
    <t xml:space="preserve">99201040020400012226</t>
  </si>
  <si>
    <t xml:space="preserve">992 0104 0020400 012 226</t>
  </si>
  <si>
    <t xml:space="preserve">99201040020400012290</t>
  </si>
  <si>
    <t xml:space="preserve">992 0104 0020400 012 290</t>
  </si>
  <si>
    <t xml:space="preserve">99201040020400012300</t>
  </si>
  <si>
    <t xml:space="preserve">992 0104 0020400 012 300</t>
  </si>
  <si>
    <t xml:space="preserve">99201040020400012310</t>
  </si>
  <si>
    <t xml:space="preserve">992 0104 0020400 012 310</t>
  </si>
  <si>
    <t xml:space="preserve">99201040020400012340</t>
  </si>
  <si>
    <t xml:space="preserve">992 0104 0020400 012 340</t>
  </si>
  <si>
    <t xml:space="preserve">Административные комиссии</t>
  </si>
  <si>
    <t xml:space="preserve">992 0104 0110206019 244 340</t>
  </si>
  <si>
    <t xml:space="preserve">99201070000000000000</t>
  </si>
  <si>
    <t xml:space="preserve">Обеспечение проведения выборов и референдумов</t>
  </si>
  <si>
    <t xml:space="preserve">992 0107 0000000 000 000</t>
  </si>
  <si>
    <t xml:space="preserve">99201070020000000000</t>
  </si>
  <si>
    <t xml:space="preserve">992 0107 0020000 000 000</t>
  </si>
  <si>
    <t xml:space="preserve">99201070020400000000</t>
  </si>
  <si>
    <t xml:space="preserve">992 0107 0020400 000 000</t>
  </si>
  <si>
    <t xml:space="preserve">99201070020400013000</t>
  </si>
  <si>
    <t xml:space="preserve">992 0107 0020400 013 000</t>
  </si>
  <si>
    <t xml:space="preserve">99201070020400013200</t>
  </si>
  <si>
    <t xml:space="preserve">992 0107 0020400 013 200</t>
  </si>
  <si>
    <t xml:space="preserve">99201070020400013290</t>
  </si>
  <si>
    <t xml:space="preserve">992 0107 0020400 013 290</t>
  </si>
  <si>
    <t xml:space="preserve">99201070200000000000</t>
  </si>
  <si>
    <t xml:space="preserve">Проведение выборов и референдумов</t>
  </si>
  <si>
    <t xml:space="preserve">992 0107 0200000 000 000</t>
  </si>
  <si>
    <t xml:space="preserve">992010702001000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992 0107 0200100 000 000</t>
  </si>
  <si>
    <t xml:space="preserve">99201070200100013000</t>
  </si>
  <si>
    <t xml:space="preserve">992 0107 0200100 013 000</t>
  </si>
  <si>
    <t xml:space="preserve">99201070200100013200</t>
  </si>
  <si>
    <t xml:space="preserve">992 0107 0200100 013 200</t>
  </si>
  <si>
    <t xml:space="preserve">99201070200100013290</t>
  </si>
  <si>
    <t xml:space="preserve">992 0107 0200100 013 290</t>
  </si>
  <si>
    <t xml:space="preserve">99201110000000000000</t>
  </si>
  <si>
    <t xml:space="preserve">Обслуживание государственного и муниципального долга</t>
  </si>
  <si>
    <t xml:space="preserve">992 0111 0000000 000 000</t>
  </si>
  <si>
    <t xml:space="preserve">99201110650000000000</t>
  </si>
  <si>
    <t xml:space="preserve">Процентные платежи по долговым обязательствам</t>
  </si>
  <si>
    <t xml:space="preserve">992 0111 0650000 000 000</t>
  </si>
  <si>
    <t xml:space="preserve">99201110650200000000</t>
  </si>
  <si>
    <t xml:space="preserve">Процентные платежи по государственному долгу субъекта Российской Федерации</t>
  </si>
  <si>
    <t xml:space="preserve">992 0111 0650200 000 000</t>
  </si>
  <si>
    <t xml:space="preserve">99201110650200013000</t>
  </si>
  <si>
    <t xml:space="preserve">992 0111 0650200 013 000</t>
  </si>
  <si>
    <t xml:space="preserve">99201110650200013200</t>
  </si>
  <si>
    <t xml:space="preserve">992 0111 0650200 013 200</t>
  </si>
  <si>
    <t xml:space="preserve">99201110650200013230</t>
  </si>
  <si>
    <t xml:space="preserve">30</t>
  </si>
  <si>
    <t xml:space="preserve">992 0111 0650200 013 230</t>
  </si>
  <si>
    <t xml:space="preserve">99201110650200013231</t>
  </si>
  <si>
    <t xml:space="preserve">992 0111 0650200 013 231</t>
  </si>
  <si>
    <t xml:space="preserve">992 0106 0000000000 000 000</t>
  </si>
  <si>
    <t xml:space="preserve">Контрольно-счетная палата</t>
  </si>
  <si>
    <t xml:space="preserve">992 0106 0110502002 540 251</t>
  </si>
  <si>
    <t xml:space="preserve">99201120000000000000</t>
  </si>
  <si>
    <t xml:space="preserve">Резервные фонды</t>
  </si>
  <si>
    <t xml:space="preserve">992 0111 0000000000 000 000</t>
  </si>
  <si>
    <t xml:space="preserve">99201120700000000000</t>
  </si>
  <si>
    <t xml:space="preserve">992 0112 0700000 000 000</t>
  </si>
  <si>
    <t xml:space="preserve">99201120700400000000</t>
  </si>
  <si>
    <t xml:space="preserve">Резервные фонды органов исполнительной власти субъектов Российской Федерации</t>
  </si>
  <si>
    <t xml:space="preserve">992 0112 0700400 000 000</t>
  </si>
  <si>
    <t xml:space="preserve">99201120700400013000</t>
  </si>
  <si>
    <t xml:space="preserve">992 0112 0700400 013 000</t>
  </si>
  <si>
    <t xml:space="preserve">99201120700400013200</t>
  </si>
  <si>
    <t xml:space="preserve">992 0112 0700400 013 200</t>
  </si>
  <si>
    <t xml:space="preserve">99201120700400013290</t>
  </si>
  <si>
    <t xml:space="preserve">992 0112 0700400 013 290</t>
  </si>
  <si>
    <t xml:space="preserve">Резервный фонд главы</t>
  </si>
  <si>
    <t xml:space="preserve">992 0111 0110601001 870 290</t>
  </si>
  <si>
    <t xml:space="preserve">992 0107 0000000 000 000 </t>
  </si>
  <si>
    <t xml:space="preserve">992 0107 5141028 240 225</t>
  </si>
  <si>
    <t xml:space="preserve">99201140000000000000</t>
  </si>
  <si>
    <t xml:space="preserve">Другие общегосударственные вопросы</t>
  </si>
  <si>
    <t xml:space="preserve">992 0113 0000000000 000 000</t>
  </si>
  <si>
    <t xml:space="preserve">99201140020000000000</t>
  </si>
  <si>
    <t xml:space="preserve">992 0114 0020000 000 000</t>
  </si>
  <si>
    <t xml:space="preserve">99201140021500000000</t>
  </si>
  <si>
    <t xml:space="preserve">Территориальные органы</t>
  </si>
  <si>
    <t xml:space="preserve">992 0114 0021500 000 000</t>
  </si>
  <si>
    <t xml:space="preserve">99201140021500013000</t>
  </si>
  <si>
    <t xml:space="preserve">992 0114 0021500 013 000</t>
  </si>
  <si>
    <t xml:space="preserve">99201140021500013200</t>
  </si>
  <si>
    <t xml:space="preserve">992 0114 0021500 013 200</t>
  </si>
  <si>
    <t xml:space="preserve">99201140021500013290</t>
  </si>
  <si>
    <t xml:space="preserve">992 0114 0021500 013 2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2 0113 0110801026 244 226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992 0113 0410101010 240 340</t>
  </si>
  <si>
    <t xml:space="preserve">ТОСы</t>
  </si>
  <si>
    <t xml:space="preserve">992 0113 0110301029 244  226</t>
  </si>
  <si>
    <t xml:space="preserve">99201140920000000000</t>
  </si>
  <si>
    <t xml:space="preserve">Реализация государственных функций, связанных с общегосударственным управлением</t>
  </si>
  <si>
    <t xml:space="preserve">992 0114 0920000 000 000</t>
  </si>
  <si>
    <t xml:space="preserve">99201140920300000000</t>
  </si>
  <si>
    <t xml:space="preserve">Выполнение других обязательств государства</t>
  </si>
  <si>
    <t xml:space="preserve">992 0114 0920300 000 000</t>
  </si>
  <si>
    <t xml:space="preserve">99201140920300012000</t>
  </si>
  <si>
    <t xml:space="preserve">992 0114 0920300 012 000</t>
  </si>
  <si>
    <t xml:space="preserve">99201140920300012200</t>
  </si>
  <si>
    <t xml:space="preserve">992 0114 0920300 012 200</t>
  </si>
  <si>
    <t xml:space="preserve">99201140920300012220</t>
  </si>
  <si>
    <t xml:space="preserve">992 0114 0920300 012 220</t>
  </si>
  <si>
    <t xml:space="preserve">99201140920300012226</t>
  </si>
  <si>
    <t xml:space="preserve">Уточнение похозяйственных книг</t>
  </si>
  <si>
    <t xml:space="preserve">992 0114 0920300 012 226</t>
  </si>
  <si>
    <t xml:space="preserve">99203000000000000000</t>
  </si>
  <si>
    <t xml:space="preserve">Национальная безопасность и правоохранительная деятельность</t>
  </si>
  <si>
    <t xml:space="preserve">992 0300 0000000 000 000</t>
  </si>
  <si>
    <t xml:space="preserve">Услуги связи</t>
  </si>
  <si>
    <t xml:space="preserve">01.04.00</t>
  </si>
  <si>
    <t xml:space="preserve">992 0113 0110301016 244 221</t>
  </si>
  <si>
    <t xml:space="preserve">Коммунальные услуги</t>
  </si>
  <si>
    <t xml:space="preserve">992 0113 0110301016 244 223</t>
  </si>
  <si>
    <t xml:space="preserve">Содержание основных средств</t>
  </si>
  <si>
    <t xml:space="preserve">992 0113 0110301016 244 225</t>
  </si>
  <si>
    <t xml:space="preserve">Прочие расходы (обслуживание сайтов, услуги редакции,  обслуживание программ и др.)</t>
  </si>
  <si>
    <t xml:space="preserve">992 0113 0110331016 244 226</t>
  </si>
  <si>
    <t xml:space="preserve">Основные средства</t>
  </si>
  <si>
    <t xml:space="preserve">992 0113 0110331016 244 310</t>
  </si>
  <si>
    <t xml:space="preserve">ГСМ, запчасти, канцтовары, хозяйственные расходы</t>
  </si>
  <si>
    <t xml:space="preserve">992 0113 0110301016 244 340</t>
  </si>
  <si>
    <t xml:space="preserve">Налоги</t>
  </si>
  <si>
    <t xml:space="preserve">992 0113 0110301016 850 290</t>
  </si>
  <si>
    <t xml:space="preserve">99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2 0309 0000000000 000 000</t>
  </si>
  <si>
    <t xml:space="preserve">99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992 0309 2180000 000 000</t>
  </si>
  <si>
    <t xml:space="preserve">99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2 0309 2180100 000 000</t>
  </si>
  <si>
    <t xml:space="preserve">99203092180100013000</t>
  </si>
  <si>
    <t xml:space="preserve">992 0309 2180100 013 000</t>
  </si>
  <si>
    <t xml:space="preserve">99203092180100013200</t>
  </si>
  <si>
    <t xml:space="preserve">992 0309 2180100 013 200</t>
  </si>
  <si>
    <t xml:space="preserve">99203092180100013290</t>
  </si>
  <si>
    <t xml:space="preserve">992 0309 2180100 013 290</t>
  </si>
  <si>
    <t xml:space="preserve">ГО и ЧС</t>
  </si>
  <si>
    <t xml:space="preserve">992 0309 0210101027 244 226</t>
  </si>
  <si>
    <t xml:space="preserve">99203092190000000000</t>
  </si>
  <si>
    <t xml:space="preserve">Мероприятия по гражданской обороне</t>
  </si>
  <si>
    <t xml:space="preserve">992 0309 2190000 000 000</t>
  </si>
  <si>
    <t xml:space="preserve">99203092190100000000</t>
  </si>
  <si>
    <t xml:space="preserve">Подготовка населения и организаций к действиям в чрезвычайной ситуации в мирное и военное время</t>
  </si>
  <si>
    <t xml:space="preserve">992 0309 2190100 000 000</t>
  </si>
  <si>
    <t xml:space="preserve">99203092190100013000</t>
  </si>
  <si>
    <t xml:space="preserve">992 0309 2190100 013 000</t>
  </si>
  <si>
    <t xml:space="preserve">99203092190100013200</t>
  </si>
  <si>
    <t xml:space="preserve">992 0309 2190100 013 200</t>
  </si>
  <si>
    <t xml:space="preserve">99203092190100013290</t>
  </si>
  <si>
    <t xml:space="preserve">992 0309 2190100 013 290</t>
  </si>
  <si>
    <t xml:space="preserve">Предупреждение и ликвидация последствий ЧС</t>
  </si>
  <si>
    <t xml:space="preserve">992 0309 0210101028 244 226</t>
  </si>
  <si>
    <t xml:space="preserve">99203092470000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2 0309 2470000 000 000</t>
  </si>
  <si>
    <t xml:space="preserve">99203092470000013000</t>
  </si>
  <si>
    <t xml:space="preserve">992 0309 2470000 013 000</t>
  </si>
  <si>
    <t xml:space="preserve">99203092470000013200</t>
  </si>
  <si>
    <t xml:space="preserve">992 0309 2470000 013 200</t>
  </si>
  <si>
    <t xml:space="preserve">99203092470000013220</t>
  </si>
  <si>
    <t xml:space="preserve">992 0309 2470000 013 220</t>
  </si>
  <si>
    <t xml:space="preserve">Безопасность людей на водных объектах</t>
  </si>
  <si>
    <t xml:space="preserve">992 0309 0210101029 244 226</t>
  </si>
  <si>
    <t xml:space="preserve">99203092470000013226</t>
  </si>
  <si>
    <t xml:space="preserve">992 0309 0210202001 540 251</t>
  </si>
  <si>
    <t xml:space="preserve">992 0309 2470000 013 226</t>
  </si>
  <si>
    <t xml:space="preserve">99203100000000000000</t>
  </si>
  <si>
    <t xml:space="preserve">Обеспечение пожарной безопасности</t>
  </si>
  <si>
    <t xml:space="preserve">992 0310 0000000000 000 000</t>
  </si>
  <si>
    <t xml:space="preserve">99203102470000000000</t>
  </si>
  <si>
    <t xml:space="preserve">992 0310 2470000 000 000</t>
  </si>
  <si>
    <t xml:space="preserve">99203102470000013000</t>
  </si>
  <si>
    <t xml:space="preserve">992 0310 2470000 013 000</t>
  </si>
  <si>
    <t xml:space="preserve">99203102470000013200</t>
  </si>
  <si>
    <t xml:space="preserve">992 0310 2470000 013 200</t>
  </si>
  <si>
    <t xml:space="preserve">99203102470000013220</t>
  </si>
  <si>
    <t xml:space="preserve">992 0310 2470000 013 220</t>
  </si>
  <si>
    <t xml:space="preserve">99203102470000013225</t>
  </si>
  <si>
    <t xml:space="preserve">992 0310 0210301030 244 226</t>
  </si>
  <si>
    <t xml:space="preserve">992 0310 2470000 013 225</t>
  </si>
  <si>
    <t xml:space="preserve">99203102470000013300</t>
  </si>
  <si>
    <t xml:space="preserve">992 0310 2470000 013 300</t>
  </si>
  <si>
    <t xml:space="preserve">99203102470000013310</t>
  </si>
  <si>
    <t xml:space="preserve">992 0310 2470000 013 310</t>
  </si>
  <si>
    <t xml:space="preserve">99203102470000013340</t>
  </si>
  <si>
    <t xml:space="preserve">992 0310 2470000 013 340</t>
  </si>
  <si>
    <t xml:space="preserve">99203140000000000000</t>
  </si>
  <si>
    <t xml:space="preserve">Другие вопросы в области национальной безопасности и правоохранительной деятельности</t>
  </si>
  <si>
    <t xml:space="preserve">992 0314 0000000000 000 000</t>
  </si>
  <si>
    <t xml:space="preserve">99203142470000000000</t>
  </si>
  <si>
    <t xml:space="preserve">992 0314 2470000 000 000</t>
  </si>
  <si>
    <t xml:space="preserve">99203142470000013000</t>
  </si>
  <si>
    <t xml:space="preserve">992 0314 2470000 013 000</t>
  </si>
  <si>
    <t xml:space="preserve">99203142470000013200</t>
  </si>
  <si>
    <t xml:space="preserve">992 0314 2470000 013 200</t>
  </si>
  <si>
    <t xml:space="preserve">99203142470000013220</t>
  </si>
  <si>
    <t xml:space="preserve">992 0314 2470000 013 220</t>
  </si>
  <si>
    <t xml:space="preserve">99203142470000013226</t>
  </si>
  <si>
    <t xml:space="preserve">Обеспечение  безопасности населения</t>
  </si>
  <si>
    <t xml:space="preserve">992 0314 0210401003 244 226</t>
  </si>
  <si>
    <t xml:space="preserve">Итого по 18.00.01</t>
  </si>
  <si>
    <t xml:space="preserve">Участие в профилактике терроризма и экстремизма</t>
  </si>
  <si>
    <t xml:space="preserve">992 0314 2470000 013 226</t>
  </si>
  <si>
    <t xml:space="preserve">99203142470000013290</t>
  </si>
  <si>
    <t xml:space="preserve">992 0314 2470000 013 290</t>
  </si>
  <si>
    <t xml:space="preserve">992 0314 7950048 013 310</t>
  </si>
  <si>
    <t xml:space="preserve">992 0314 7950048 013 340</t>
  </si>
  <si>
    <t xml:space="preserve">Итого по 18.00.02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99204010000000000000</t>
  </si>
  <si>
    <t xml:space="preserve">Общеэкономические вопросы</t>
  </si>
  <si>
    <t xml:space="preserve">992 0401 0000000 000 000</t>
  </si>
  <si>
    <t xml:space="preserve">99204015100000000000</t>
  </si>
  <si>
    <t xml:space="preserve">Реализация государственной политики занятости населения</t>
  </si>
  <si>
    <t xml:space="preserve">992 0401 5100000 000 000</t>
  </si>
  <si>
    <t xml:space="preserve">99204015100204000000</t>
  </si>
  <si>
    <t xml:space="preserve">Организация общественных работ</t>
  </si>
  <si>
    <t xml:space="preserve">992 0401 5100204 000 000</t>
  </si>
  <si>
    <t xml:space="preserve">99204015100204012000</t>
  </si>
  <si>
    <t xml:space="preserve">992 0401 5100204 012 000</t>
  </si>
  <si>
    <t xml:space="preserve">99204015100204012200</t>
  </si>
  <si>
    <t xml:space="preserve">992 0401 5100204 012 200</t>
  </si>
  <si>
    <t xml:space="preserve">99204015100204012210</t>
  </si>
  <si>
    <t xml:space="preserve">992 0401 5100204 012 210</t>
  </si>
  <si>
    <t xml:space="preserve">99204015100204012211</t>
  </si>
  <si>
    <t xml:space="preserve">992 0401 5100204 012 211</t>
  </si>
  <si>
    <t xml:space="preserve">99204015100204012213</t>
  </si>
  <si>
    <t xml:space="preserve">992 0401 5100204 012 213</t>
  </si>
  <si>
    <t xml:space="preserve">99204015100204012220</t>
  </si>
  <si>
    <t xml:space="preserve">992 0401 5100204 012 220</t>
  </si>
  <si>
    <t xml:space="preserve">99204015100204012226</t>
  </si>
  <si>
    <t xml:space="preserve">992 0401 5100204 012 226</t>
  </si>
  <si>
    <t xml:space="preserve">99204050000000000000</t>
  </si>
  <si>
    <t xml:space="preserve">Сельское хозяйство и рыболовство</t>
  </si>
  <si>
    <t xml:space="preserve">992 0405 0000000000 000 000</t>
  </si>
  <si>
    <t xml:space="preserve">99204052600000000000</t>
  </si>
  <si>
    <t xml:space="preserve">Государственная поддержка сельского хозяйства</t>
  </si>
  <si>
    <t xml:space="preserve">992 0405 2600000 000 000</t>
  </si>
  <si>
    <t xml:space="preserve">99204052600401000000</t>
  </si>
  <si>
    <t xml:space="preserve">Проведение конкурсов, мероприятий, премии работникам сельского хозяйства</t>
  </si>
  <si>
    <t xml:space="preserve">992 0405 2600401 000 000</t>
  </si>
  <si>
    <t xml:space="preserve">99204052600401013000</t>
  </si>
  <si>
    <t xml:space="preserve">992 0405 2600401 013 000</t>
  </si>
  <si>
    <t xml:space="preserve">99204052600401013200</t>
  </si>
  <si>
    <t xml:space="preserve">992 0405 2600401 013 200</t>
  </si>
  <si>
    <t xml:space="preserve">99204052600401013290</t>
  </si>
  <si>
    <t xml:space="preserve">992 0405 2600401 013 290</t>
  </si>
  <si>
    <t xml:space="preserve">992 0405 0510106091 244 340</t>
  </si>
  <si>
    <t xml:space="preserve">99204060000000000000</t>
  </si>
  <si>
    <t xml:space="preserve">Водные ресурсы</t>
  </si>
  <si>
    <t xml:space="preserve">992 0406 0000000000 000 000</t>
  </si>
  <si>
    <t xml:space="preserve">99204062800000000000</t>
  </si>
  <si>
    <t xml:space="preserve">Водохозяйственные мероприятия</t>
  </si>
  <si>
    <t xml:space="preserve">992 0406 2800000 000 000</t>
  </si>
  <si>
    <t xml:space="preserve">99204062800100000000</t>
  </si>
  <si>
    <t xml:space="preserve">Мероприятия в области использования, охраны водных объектов и гидротехнических сооружений</t>
  </si>
  <si>
    <t xml:space="preserve">992 0406 2800100 000 000</t>
  </si>
  <si>
    <t xml:space="preserve">99204062800100013000</t>
  </si>
  <si>
    <t xml:space="preserve">992 0406 2800100 013 000</t>
  </si>
  <si>
    <t xml:space="preserve">99204062800100013200</t>
  </si>
  <si>
    <t xml:space="preserve">992 0406 2800100 013 200</t>
  </si>
  <si>
    <t xml:space="preserve">99204062800100013220</t>
  </si>
  <si>
    <t xml:space="preserve">992 0406 2800100 013 220</t>
  </si>
  <si>
    <t xml:space="preserve">99204062800100013226</t>
  </si>
  <si>
    <t xml:space="preserve">992 0406 5810301031 244 226</t>
  </si>
  <si>
    <t xml:space="preserve">992 0406 2800100 013 226</t>
  </si>
  <si>
    <t xml:space="preserve">99204093150000000000</t>
  </si>
  <si>
    <t xml:space="preserve">992 0409 3150000 000 000</t>
  </si>
  <si>
    <t xml:space="preserve">9920409315020100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92 0409 3150201 000 000</t>
  </si>
  <si>
    <t xml:space="preserve">99204093150201013000</t>
  </si>
  <si>
    <t xml:space="preserve">992 0409 3150201 013 000</t>
  </si>
  <si>
    <t xml:space="preserve">99204093150201013200</t>
  </si>
  <si>
    <t xml:space="preserve">992 0409 3150201 013 200</t>
  </si>
  <si>
    <t xml:space="preserve">99204093150201013220</t>
  </si>
  <si>
    <t xml:space="preserve">992 0409 3150201 013 220</t>
  </si>
  <si>
    <t xml:space="preserve">992 0409 7950000 013 225</t>
  </si>
  <si>
    <t xml:space="preserve">99204093150201013225</t>
  </si>
  <si>
    <t xml:space="preserve">992 0409 3150201 013 225</t>
  </si>
  <si>
    <t xml:space="preserve">992 0409 0000000000 000 000</t>
  </si>
  <si>
    <t xml:space="preserve">Дорожный фонд</t>
  </si>
  <si>
    <t xml:space="preserve">992 0409 0310101032 244 225</t>
  </si>
  <si>
    <t xml:space="preserve">992 0409 5721033 240 225</t>
  </si>
  <si>
    <t xml:space="preserve">99204123400000000000</t>
  </si>
  <si>
    <t xml:space="preserve">Реализация государственных функций в области национальной экономики</t>
  </si>
  <si>
    <t xml:space="preserve">992 0412 3400000 000 000</t>
  </si>
  <si>
    <t xml:space="preserve">99204123400300000000</t>
  </si>
  <si>
    <t xml:space="preserve">Мероприятия по землеустройству и землепользованию</t>
  </si>
  <si>
    <t xml:space="preserve">992 0412 3400300 000 000</t>
  </si>
  <si>
    <t xml:space="preserve">99204123400300013000</t>
  </si>
  <si>
    <t xml:space="preserve">992 0412 3400300 013 000</t>
  </si>
  <si>
    <t xml:space="preserve">99204123400300013200</t>
  </si>
  <si>
    <t xml:space="preserve">992 0412 3400300 013 200</t>
  </si>
  <si>
    <t xml:space="preserve">99204123400300013220</t>
  </si>
  <si>
    <t xml:space="preserve">992 0412 3400300 013 220</t>
  </si>
  <si>
    <t xml:space="preserve">99204123400300013226</t>
  </si>
  <si>
    <t xml:space="preserve">992 0412 3400300 013 226</t>
  </si>
  <si>
    <t xml:space="preserve">99204127950000000000</t>
  </si>
  <si>
    <t xml:space="preserve">Целевые программы муниципальных образований</t>
  </si>
  <si>
    <t xml:space="preserve">992 0412 7950000 000 000</t>
  </si>
  <si>
    <t xml:space="preserve">99204127950072000000</t>
  </si>
  <si>
    <t xml:space="preserve">Целевая программа Гривенского сельского поселения по обеспечению подготовки документов территориального планирования</t>
  </si>
  <si>
    <t xml:space="preserve">992 0412 7950072 000 000</t>
  </si>
  <si>
    <t xml:space="preserve">99204127950072013000</t>
  </si>
  <si>
    <t xml:space="preserve">992 0412 7950072 013 000</t>
  </si>
  <si>
    <t xml:space="preserve">99204127950072013200</t>
  </si>
  <si>
    <t xml:space="preserve">992 0412 7950072 013 200</t>
  </si>
  <si>
    <t xml:space="preserve">99204127950072013220</t>
  </si>
  <si>
    <t xml:space="preserve">992 0412 7950072 013 220</t>
  </si>
  <si>
    <t xml:space="preserve">99204127950072013226</t>
  </si>
  <si>
    <t xml:space="preserve">992 0412 5712003 540 251</t>
  </si>
  <si>
    <t xml:space="preserve">992 0412 7950072 013 226</t>
  </si>
  <si>
    <t xml:space="preserve">992 0502 0000000000 000 000</t>
  </si>
  <si>
    <t xml:space="preserve">99205021020102003220</t>
  </si>
  <si>
    <t xml:space="preserve">992 0502 1020102 003 220</t>
  </si>
  <si>
    <t xml:space="preserve">992 0502 0610101031 244 225</t>
  </si>
  <si>
    <t xml:space="preserve">99205021020102003226</t>
  </si>
  <si>
    <t xml:space="preserve">992 0502 7950047 240 226</t>
  </si>
  <si>
    <t xml:space="preserve">992 0502 1020102 003 226</t>
  </si>
  <si>
    <t xml:space="preserve">992 0503 0000000000 000 000</t>
  </si>
  <si>
    <t xml:space="preserve">99205036000100000000</t>
  </si>
  <si>
    <t xml:space="preserve">Уличное освещение</t>
  </si>
  <si>
    <t xml:space="preserve">992 0503 6000100 000 000</t>
  </si>
  <si>
    <t xml:space="preserve">99205036000100013000</t>
  </si>
  <si>
    <t xml:space="preserve">992 0503 6000100 013 000</t>
  </si>
  <si>
    <t xml:space="preserve">99205036000100013200</t>
  </si>
  <si>
    <t xml:space="preserve">992 0503 6000100 013 200</t>
  </si>
  <si>
    <t xml:space="preserve">99205036000100013220</t>
  </si>
  <si>
    <t xml:space="preserve">992 0503 6000100 013 220</t>
  </si>
  <si>
    <t xml:space="preserve">99205036000100013225</t>
  </si>
  <si>
    <t xml:space="preserve">992 0503 0610201033 244 223</t>
  </si>
  <si>
    <t xml:space="preserve">992 0503 6000100 013 225</t>
  </si>
  <si>
    <t xml:space="preserve">99205036000100013300</t>
  </si>
  <si>
    <t xml:space="preserve">992 0503 6000100 013 300</t>
  </si>
  <si>
    <t xml:space="preserve">99205036000100013340</t>
  </si>
  <si>
    <t xml:space="preserve">992 0503 6000100 013 340</t>
  </si>
  <si>
    <t xml:space="preserve">99205036000200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2 0503 6000200 000 000</t>
  </si>
  <si>
    <t xml:space="preserve">99205036000200013000</t>
  </si>
  <si>
    <t xml:space="preserve">992 0503 6000200 013 000</t>
  </si>
  <si>
    <t xml:space="preserve">99205036000200013200</t>
  </si>
  <si>
    <t xml:space="preserve">992 0503 6000200 013 200</t>
  </si>
  <si>
    <t xml:space="preserve">99205036000200013220</t>
  </si>
  <si>
    <t xml:space="preserve">992 0503 6000200 013 220</t>
  </si>
  <si>
    <t xml:space="preserve">99205036000200013225</t>
  </si>
  <si>
    <t xml:space="preserve">992 0503 6000200 013 225</t>
  </si>
  <si>
    <t xml:space="preserve">99205036000300000000</t>
  </si>
  <si>
    <t xml:space="preserve">Озеленение </t>
  </si>
  <si>
    <t xml:space="preserve">992 0503 6000300 000 000</t>
  </si>
  <si>
    <t xml:space="preserve">99205036000300013000</t>
  </si>
  <si>
    <t xml:space="preserve">992 0503 6000300 013 000</t>
  </si>
  <si>
    <t xml:space="preserve">99205036000300013200</t>
  </si>
  <si>
    <t xml:space="preserve">992 0503 6000300 013 200</t>
  </si>
  <si>
    <t xml:space="preserve">99205036000300013220</t>
  </si>
  <si>
    <t xml:space="preserve">992 0503 6000300 013 220</t>
  </si>
  <si>
    <t xml:space="preserve">Обслуживание уличного освещения</t>
  </si>
  <si>
    <t xml:space="preserve">992 0503 0610201033 244 225</t>
  </si>
  <si>
    <t xml:space="preserve">Озеленение</t>
  </si>
  <si>
    <t xml:space="preserve">992 0503 0610301034 244 225</t>
  </si>
  <si>
    <t xml:space="preserve">99205036000300013225</t>
  </si>
  <si>
    <t xml:space="preserve">Содержание мест захоронения</t>
  </si>
  <si>
    <t xml:space="preserve">992 0503 0610301035 244 225</t>
  </si>
  <si>
    <t xml:space="preserve">992 0503 6000300 013 225</t>
  </si>
  <si>
    <t xml:space="preserve">99205036000300013290</t>
  </si>
  <si>
    <t xml:space="preserve">992 0503 6000300 013 290</t>
  </si>
  <si>
    <t xml:space="preserve">99205036000300013300</t>
  </si>
  <si>
    <t xml:space="preserve">992 0503 6000300 013 300</t>
  </si>
  <si>
    <t xml:space="preserve">99205036000300013340</t>
  </si>
  <si>
    <t xml:space="preserve">992 0503 6000300 013 340</t>
  </si>
  <si>
    <t xml:space="preserve">99205036000400000000</t>
  </si>
  <si>
    <t xml:space="preserve">Организация и содержание мест захоронения</t>
  </si>
  <si>
    <t xml:space="preserve">992 0503 6000400 000 000</t>
  </si>
  <si>
    <t xml:space="preserve">99205036000400013000</t>
  </si>
  <si>
    <t xml:space="preserve">992 0503 6000400 013 000</t>
  </si>
  <si>
    <t xml:space="preserve">99205036000400013200</t>
  </si>
  <si>
    <t xml:space="preserve">992 0503 6000400 013 200</t>
  </si>
  <si>
    <t xml:space="preserve">99205036000400013220</t>
  </si>
  <si>
    <t xml:space="preserve">992 0503 6000400 013 220</t>
  </si>
  <si>
    <t xml:space="preserve">99205036000400013225</t>
  </si>
  <si>
    <t xml:space="preserve">992 0503 0610301036 244 225</t>
  </si>
  <si>
    <t xml:space="preserve">993 0503 5721036 240 225</t>
  </si>
  <si>
    <t xml:space="preserve">99205036000400013300</t>
  </si>
  <si>
    <t xml:space="preserve">994 0503 5721036 240 225</t>
  </si>
  <si>
    <t xml:space="preserve">99205036000400013340</t>
  </si>
  <si>
    <t xml:space="preserve">995 0503 5721036 240 225</t>
  </si>
  <si>
    <t xml:space="preserve">996 0503 5721036 240 225</t>
  </si>
  <si>
    <t xml:space="preserve">997 0503 5721036 240 225</t>
  </si>
  <si>
    <t xml:space="preserve">998 0503 5721036 240 225</t>
  </si>
  <si>
    <t xml:space="preserve">999 0503 5721036 240 225</t>
  </si>
  <si>
    <t xml:space="preserve">99205036000500013200</t>
  </si>
  <si>
    <t xml:space="preserve">1000 0503 5721036 240 225</t>
  </si>
  <si>
    <t xml:space="preserve">99205036000500013220</t>
  </si>
  <si>
    <t xml:space="preserve">1001 0503 5721036 240 225</t>
  </si>
  <si>
    <t xml:space="preserve">99205036000500013225</t>
  </si>
  <si>
    <t xml:space="preserve">ТО и страховка трактора</t>
  </si>
  <si>
    <t xml:space="preserve">992 0503 0610301036 244 226</t>
  </si>
  <si>
    <t xml:space="preserve">1003 0503 5721036 240 225</t>
  </si>
  <si>
    <t xml:space="preserve">ФЦП "Устойчивое развитие сельских территорий на 2014-2017 годы и на период до 2020 года" (площадка)</t>
  </si>
  <si>
    <t xml:space="preserve">992 0503 0610301036 244 310</t>
  </si>
  <si>
    <t xml:space="preserve">99205036000500013226</t>
  </si>
  <si>
    <t xml:space="preserve">Дизтопливо, запчасти</t>
  </si>
  <si>
    <t xml:space="preserve">992 0503 0610301036 244 340</t>
  </si>
  <si>
    <t xml:space="preserve">992 0503 6000500 013 226</t>
  </si>
  <si>
    <t xml:space="preserve">99205036000500013290</t>
  </si>
  <si>
    <t xml:space="preserve">992 0503 6000500 013 290</t>
  </si>
  <si>
    <t xml:space="preserve">99205036000500013340</t>
  </si>
  <si>
    <t xml:space="preserve">992 0503 6000500 013 340</t>
  </si>
  <si>
    <t xml:space="preserve">99205037950000000000</t>
  </si>
  <si>
    <t xml:space="preserve">992 0503 7950000 000 000</t>
  </si>
  <si>
    <t xml:space="preserve">99205037950040000000</t>
  </si>
  <si>
    <t xml:space="preserve">Целевая программа Гривенского сельского поселения "Реконструкция, капитальный ремонт и ремонт улично-дорожной сети сельского поселения"</t>
  </si>
  <si>
    <t xml:space="preserve">992 0503 7950040 000 000</t>
  </si>
  <si>
    <t xml:space="preserve">99205037950040013000</t>
  </si>
  <si>
    <t xml:space="preserve">992 0503 7950040 013 000</t>
  </si>
  <si>
    <t xml:space="preserve">99205037950040013200</t>
  </si>
  <si>
    <t xml:space="preserve">992 0503 7950040 013 200</t>
  </si>
  <si>
    <t xml:space="preserve">99205037950040013220</t>
  </si>
  <si>
    <t xml:space="preserve">992 0503 7950040 013 220</t>
  </si>
  <si>
    <t xml:space="preserve">99205037950040013225</t>
  </si>
  <si>
    <t xml:space="preserve">992 0503 7950040 013 225</t>
  </si>
  <si>
    <t xml:space="preserve">99205037950052000000</t>
  </si>
  <si>
    <t xml:space="preserve">Целевая программа Гривенского сельского поселения «Реконструкция (ремонт) систем наружного освещения населенных пунктов Краснодарского края» на 2008-2010 годы</t>
  </si>
  <si>
    <t xml:space="preserve">992 0503 7950052 000 000</t>
  </si>
  <si>
    <t xml:space="preserve">99205037950052013000</t>
  </si>
  <si>
    <t xml:space="preserve">992 0503 7950052 013 000</t>
  </si>
  <si>
    <t xml:space="preserve">99205037950052013200</t>
  </si>
  <si>
    <t xml:space="preserve">992 0503 7950052 013 200</t>
  </si>
  <si>
    <t xml:space="preserve">99205037950052013220</t>
  </si>
  <si>
    <t xml:space="preserve">992 0503 7950052 013 220</t>
  </si>
  <si>
    <t xml:space="preserve">99205037950052013225</t>
  </si>
  <si>
    <t xml:space="preserve">992 0503 7950052 013 225</t>
  </si>
  <si>
    <t xml:space="preserve">99207000000000000000</t>
  </si>
  <si>
    <t xml:space="preserve">Образование</t>
  </si>
  <si>
    <t xml:space="preserve">992 0700 0000000 000 000</t>
  </si>
  <si>
    <t xml:space="preserve">992 0503 5721033 240 225</t>
  </si>
  <si>
    <t xml:space="preserve">99207070000000000000</t>
  </si>
  <si>
    <t xml:space="preserve">Молодежная политика и оздоровление детей</t>
  </si>
  <si>
    <t xml:space="preserve">992 0707 0000000000 000 000</t>
  </si>
  <si>
    <t xml:space="preserve">99207074360000000000</t>
  </si>
  <si>
    <t xml:space="preserve">Мероприятия в области образования</t>
  </si>
  <si>
    <t xml:space="preserve">992 0707 4360000 000 000</t>
  </si>
  <si>
    <t xml:space="preserve">99207074360900000000</t>
  </si>
  <si>
    <t xml:space="preserve">Проведение мероприятий для детей и молодежи</t>
  </si>
  <si>
    <t xml:space="preserve">992 0707 4360900 000 000</t>
  </si>
  <si>
    <t xml:space="preserve">99207074360900013000</t>
  </si>
  <si>
    <t xml:space="preserve">992 0707 4360900 013 000</t>
  </si>
  <si>
    <t xml:space="preserve">99207074360900013200</t>
  </si>
  <si>
    <t xml:space="preserve">992 0707 4360900 013 200</t>
  </si>
  <si>
    <t xml:space="preserve">99207074360900013290</t>
  </si>
  <si>
    <t xml:space="preserve">992 0707 4360900 013 290</t>
  </si>
  <si>
    <t xml:space="preserve">Молодежная политика - мероприятия</t>
  </si>
  <si>
    <t xml:space="preserve">992 0707 0810101019 244 290</t>
  </si>
  <si>
    <t xml:space="preserve">99208000000000000000</t>
  </si>
  <si>
    <t xml:space="preserve">Культура, кинематография и средства массовой информации</t>
  </si>
  <si>
    <t xml:space="preserve">992 0800 0000000 000 000</t>
  </si>
  <si>
    <t xml:space="preserve">Молодежная политика - призы и подарки</t>
  </si>
  <si>
    <t xml:space="preserve">992 0707 0810101019 244 340</t>
  </si>
  <si>
    <t xml:space="preserve">992 0801 0000000000 000 000</t>
  </si>
  <si>
    <t xml:space="preserve">Содержание клубов</t>
  </si>
  <si>
    <t xml:space="preserve">992 0801 0710100059 611 241</t>
  </si>
  <si>
    <t xml:space="preserve">992 0801 4409902 612 241</t>
  </si>
  <si>
    <t xml:space="preserve">Библиотека-зарплата</t>
  </si>
  <si>
    <t xml:space="preserve">992 0801 0710200059 111 211</t>
  </si>
  <si>
    <t xml:space="preserve">Возмещение коммунальных</t>
  </si>
  <si>
    <t xml:space="preserve">992 0801 0710200059 112 212</t>
  </si>
  <si>
    <t xml:space="preserve">Библиотека-начисления на зарплату</t>
  </si>
  <si>
    <t xml:space="preserve">992 0801 0710200059 111 213</t>
  </si>
  <si>
    <t xml:space="preserve">Библиотека-услуги связи</t>
  </si>
  <si>
    <t xml:space="preserve">992 0801 0710200059 244 221</t>
  </si>
  <si>
    <t xml:space="preserve">Библиотека-коммунальные </t>
  </si>
  <si>
    <t xml:space="preserve">992 0801 0710200059 244 223</t>
  </si>
  <si>
    <t xml:space="preserve">Библиотека-содержание основных средств</t>
  </si>
  <si>
    <t xml:space="preserve">992 0801 0710200059 244 225</t>
  </si>
  <si>
    <t xml:space="preserve">Библиотека-прочие расходы (в т.ч. подписка)</t>
  </si>
  <si>
    <t xml:space="preserve">992 0801 0710200059 244 226</t>
  </si>
  <si>
    <t xml:space="preserve">Библиотека-налоги на недвижимость</t>
  </si>
  <si>
    <t xml:space="preserve">992 0801 0710200059 851 290</t>
  </si>
  <si>
    <t xml:space="preserve">Библиотека-прочие налоги</t>
  </si>
  <si>
    <t xml:space="preserve">992 0801 0710200059 852 290</t>
  </si>
  <si>
    <t xml:space="preserve">Библиотека-основные средства</t>
  </si>
  <si>
    <t xml:space="preserve">992 0801 0710200059 244 310</t>
  </si>
  <si>
    <t xml:space="preserve">Библиотека-хозяйственные расходы</t>
  </si>
  <si>
    <t xml:space="preserve">992 0801 0710200059 244 340</t>
  </si>
  <si>
    <t xml:space="preserve">992 0801 6130059 612 241</t>
  </si>
  <si>
    <t xml:space="preserve">992 0801 6130059 110 211</t>
  </si>
  <si>
    <t xml:space="preserve">992 0801 6130059 110 213</t>
  </si>
  <si>
    <t xml:space="preserve">992 0801 6130059 240 340</t>
  </si>
  <si>
    <t xml:space="preserve">Проведение мероприятий</t>
  </si>
  <si>
    <t xml:space="preserve">992 0801 0710100059 244 290</t>
  </si>
  <si>
    <t xml:space="preserve">99208060000000000000</t>
  </si>
  <si>
    <t xml:space="preserve">Другие вопросы в области культуры, кинематографии, средств массовой информации</t>
  </si>
  <si>
    <t xml:space="preserve">992 0804 0000000000 000 000</t>
  </si>
  <si>
    <t xml:space="preserve">99208064500000000000</t>
  </si>
  <si>
    <t xml:space="preserve">Мероприятия в сфере культуры, кинематографии, средств массовой информации</t>
  </si>
  <si>
    <t xml:space="preserve">992 0806 4500000 000 000</t>
  </si>
  <si>
    <t xml:space="preserve">99208064508500000000</t>
  </si>
  <si>
    <t xml:space="preserve">Государственная поддержка в сфере культуры, кинематографии и средств массовой информации</t>
  </si>
  <si>
    <t xml:space="preserve">992 0806 4508500 000 000</t>
  </si>
  <si>
    <t xml:space="preserve">99208064508500013000</t>
  </si>
  <si>
    <t xml:space="preserve">992 0806 4508500 013 000</t>
  </si>
  <si>
    <t xml:space="preserve">99208064508500013200</t>
  </si>
  <si>
    <t xml:space="preserve">992 0806 4508500 013 200</t>
  </si>
  <si>
    <t xml:space="preserve">99208064508500013290</t>
  </si>
  <si>
    <t xml:space="preserve">992 0806 4508500 013 290</t>
  </si>
  <si>
    <t xml:space="preserve">Содержание памятников</t>
  </si>
  <si>
    <t xml:space="preserve">992 0804 0710300059 244 225</t>
  </si>
  <si>
    <t xml:space="preserve">99209000000000000000</t>
  </si>
  <si>
    <t xml:space="preserve">ЗДРАВООХРАНЕНИЕ, ФИЗИЧЕСКАЯ КУЛЬТУРА И СПОРТ</t>
  </si>
  <si>
    <t xml:space="preserve">992 0900 0000000 000 000</t>
  </si>
  <si>
    <t xml:space="preserve">99209080000000000000</t>
  </si>
  <si>
    <t xml:space="preserve">Физическая культура и спорт</t>
  </si>
  <si>
    <t xml:space="preserve">992 1102 0000000000 000 000</t>
  </si>
  <si>
    <t xml:space="preserve">20000,00</t>
  </si>
  <si>
    <t xml:space="preserve">99209085120000000000</t>
  </si>
  <si>
    <t xml:space="preserve">Физкультурно-оздоровительная работа и спортивные мероприятия</t>
  </si>
  <si>
    <t xml:space="preserve">992 0908 5120000 000 000</t>
  </si>
  <si>
    <t xml:space="preserve">99209085129700000000</t>
  </si>
  <si>
    <t xml:space="preserve">Мероприятия в области здравоохранения, спорта и физической культуры, туризма </t>
  </si>
  <si>
    <t xml:space="preserve">992 0908 5129700 000 000</t>
  </si>
  <si>
    <t xml:space="preserve">99209085129700079000</t>
  </si>
  <si>
    <t xml:space="preserve">Мероприятия в области здравоохранения, спорта и физической культуры, туризма</t>
  </si>
  <si>
    <t xml:space="preserve">992 0908 5129700 079 000</t>
  </si>
  <si>
    <t xml:space="preserve">99209085129700079200</t>
  </si>
  <si>
    <t xml:space="preserve">992 0908 5129700 079 200</t>
  </si>
  <si>
    <t xml:space="preserve">99209085129700079290</t>
  </si>
  <si>
    <t xml:space="preserve">992 0908 5129700 079 290</t>
  </si>
  <si>
    <t xml:space="preserve">Массовый спорт</t>
  </si>
  <si>
    <t xml:space="preserve">992 1102 0910101007 244 340</t>
  </si>
  <si>
    <t xml:space="preserve">99210000000000000000</t>
  </si>
  <si>
    <t xml:space="preserve">Социальная политика</t>
  </si>
  <si>
    <t xml:space="preserve">992 1000 0000000 000 000</t>
  </si>
  <si>
    <t xml:space="preserve">99210030000000000000</t>
  </si>
  <si>
    <t xml:space="preserve">Социальное обеспечение населения</t>
  </si>
  <si>
    <t xml:space="preserve">992 1000 0000000000 000 000</t>
  </si>
  <si>
    <t xml:space="preserve">178800,00</t>
  </si>
  <si>
    <t xml:space="preserve">99210035140000000000</t>
  </si>
  <si>
    <t xml:space="preserve">Реализация государственных функций в области социальной политики</t>
  </si>
  <si>
    <t xml:space="preserve">992 1003 5140000 000 000</t>
  </si>
  <si>
    <t xml:space="preserve">99210035140100000000</t>
  </si>
  <si>
    <t xml:space="preserve">Мероприятия в области социальной политики</t>
  </si>
  <si>
    <t xml:space="preserve">992 1003 5140100 000 000</t>
  </si>
  <si>
    <t xml:space="preserve">99210035140100012000</t>
  </si>
  <si>
    <t xml:space="preserve">992 1003 5140100 012 000</t>
  </si>
  <si>
    <t xml:space="preserve">99210035140100012200</t>
  </si>
  <si>
    <t xml:space="preserve">992 1003 5140100 012 200</t>
  </si>
  <si>
    <t xml:space="preserve">99210035140100012220</t>
  </si>
  <si>
    <t xml:space="preserve">992 1003 5140100 012 220</t>
  </si>
  <si>
    <t xml:space="preserve">992 1001 0641201038 321 000</t>
  </si>
  <si>
    <t xml:space="preserve">0</t>
  </si>
  <si>
    <t xml:space="preserve">99210035140100012226</t>
  </si>
  <si>
    <t xml:space="preserve">992 1003 5140100 012 226</t>
  </si>
  <si>
    <t xml:space="preserve">99211000000000000000</t>
  </si>
  <si>
    <t xml:space="preserve">Межбюджетные трансферты</t>
  </si>
  <si>
    <t xml:space="preserve">992 1100 0000000 000 000</t>
  </si>
  <si>
    <t xml:space="preserve">99211040000000000000</t>
  </si>
  <si>
    <t xml:space="preserve">Совет депутатов</t>
  </si>
  <si>
    <t xml:space="preserve">Иные межбюджетные трансферты</t>
  </si>
  <si>
    <t xml:space="preserve">991 0103 0110400019 123 226</t>
  </si>
  <si>
    <t xml:space="preserve">48 000,00</t>
  </si>
  <si>
    <t xml:space="preserve">99211043020000000000</t>
  </si>
  <si>
    <t xml:space="preserve">Поисковые и аварийно-спасательные учреждения</t>
  </si>
  <si>
    <t xml:space="preserve">992 1104 3020000 000 000</t>
  </si>
  <si>
    <t xml:space="preserve">99211043029900000000</t>
  </si>
  <si>
    <t xml:space="preserve">Обеспечение деятельности подведомственных учреждений </t>
  </si>
  <si>
    <t xml:space="preserve">992 1104 3029900 000 000</t>
  </si>
  <si>
    <t xml:space="preserve">99211043029900017000</t>
  </si>
  <si>
    <t xml:space="preserve">992 1104 3029900 017 000</t>
  </si>
  <si>
    <t xml:space="preserve">99211043029900017200</t>
  </si>
  <si>
    <t xml:space="preserve">992 1104 3029900 017 200</t>
  </si>
  <si>
    <t xml:space="preserve">99211043029900017250</t>
  </si>
  <si>
    <t xml:space="preserve">50</t>
  </si>
  <si>
    <t xml:space="preserve">992 1104 3029900 017 250</t>
  </si>
  <si>
    <t xml:space="preserve">Муниципальное бюджетное учреждение - Гривенская централизованная клубная система</t>
  </si>
  <si>
    <t xml:space="preserve">992 0801 0000000 000 000</t>
  </si>
  <si>
    <t xml:space="preserve">992 0801 4409901 001 211</t>
  </si>
  <si>
    <t xml:space="preserve">1 649 000,00</t>
  </si>
  <si>
    <t xml:space="preserve">992 0801 4409901 001 212</t>
  </si>
  <si>
    <t xml:space="preserve">2 000,00</t>
  </si>
  <si>
    <t xml:space="preserve">992 0801 4409901 001 213</t>
  </si>
  <si>
    <t xml:space="preserve">565 000,00</t>
  </si>
  <si>
    <t xml:space="preserve">992 0801 4409901 001 221</t>
  </si>
  <si>
    <t xml:space="preserve">8 000,00</t>
  </si>
  <si>
    <t xml:space="preserve">992 0801 4409901 001 223</t>
  </si>
  <si>
    <t xml:space="preserve">60 000,00</t>
  </si>
  <si>
    <t xml:space="preserve">992 0801 4409901 001 225</t>
  </si>
  <si>
    <t xml:space="preserve">10 000,00</t>
  </si>
  <si>
    <t xml:space="preserve">992 0801 4409901 001 226</t>
  </si>
  <si>
    <t xml:space="preserve">6 000,00</t>
  </si>
  <si>
    <t xml:space="preserve">992 0801 4409901 001 290</t>
  </si>
  <si>
    <t xml:space="preserve">20 000,00 </t>
  </si>
  <si>
    <t xml:space="preserve">20 000,00</t>
  </si>
  <si>
    <t xml:space="preserve">992 0801 4429901 001 211</t>
  </si>
  <si>
    <t xml:space="preserve">440 000,00</t>
  </si>
  <si>
    <t xml:space="preserve">992 0801 4429901 001 212</t>
  </si>
  <si>
    <t xml:space="preserve">12 000,00</t>
  </si>
  <si>
    <t xml:space="preserve">992 0801 4429901 001 213</t>
  </si>
  <si>
    <t xml:space="preserve">150 000,00</t>
  </si>
  <si>
    <t xml:space="preserve">992 0801 4429901 001 221</t>
  </si>
  <si>
    <t xml:space="preserve">5 000,00</t>
  </si>
  <si>
    <t xml:space="preserve">99211043029900017251</t>
  </si>
  <si>
    <t xml:space="preserve">992 0801 4429901 001 223</t>
  </si>
  <si>
    <t xml:space="preserve">53 000,00</t>
  </si>
  <si>
    <t xml:space="preserve">992 1104 3029900 017 251</t>
  </si>
  <si>
    <t xml:space="preserve">99211043380000000000</t>
  </si>
  <si>
    <t xml:space="preserve">Мероприятия в области строительства, архитектуры и градостроительства </t>
  </si>
  <si>
    <t xml:space="preserve">992 1104 3380000 000 000</t>
  </si>
  <si>
    <t xml:space="preserve">99211043380000017000</t>
  </si>
  <si>
    <t xml:space="preserve">992 1104 3380000 017 000</t>
  </si>
  <si>
    <t xml:space="preserve">99211043380000017200</t>
  </si>
  <si>
    <t xml:space="preserve">992 1104 3380000 017 200</t>
  </si>
  <si>
    <t xml:space="preserve">99211043380000017250</t>
  </si>
  <si>
    <t xml:space="preserve">992 1104 3380000 017 250</t>
  </si>
  <si>
    <t xml:space="preserve">992 0801 4429901 001 290</t>
  </si>
  <si>
    <t xml:space="preserve">99211043380000017251</t>
  </si>
  <si>
    <t xml:space="preserve">992 0801 4429901 001 226</t>
  </si>
  <si>
    <t xml:space="preserve">7 000,00</t>
  </si>
  <si>
    <t xml:space="preserve">992 1104 3380000 017 251</t>
  </si>
  <si>
    <t xml:space="preserve">Итого по 992.03.086.0</t>
  </si>
  <si>
    <t xml:space="preserve">МУ - Гривенская ЦКС</t>
  </si>
  <si>
    <t xml:space="preserve">99208010000000000000</t>
  </si>
  <si>
    <t xml:space="preserve">Культура</t>
  </si>
  <si>
    <t xml:space="preserve">99208014400000000000</t>
  </si>
  <si>
    <t xml:space="preserve">Дворцы и  дома культуры, другие учреждения культуры и средств массовой информации</t>
  </si>
  <si>
    <t xml:space="preserve">992 0801 4400000 000 000</t>
  </si>
  <si>
    <t xml:space="preserve">99208014409900000000</t>
  </si>
  <si>
    <t xml:space="preserve">992 0801 4409900 000 000</t>
  </si>
  <si>
    <t xml:space="preserve">99208014409900001000</t>
  </si>
  <si>
    <t xml:space="preserve">Выполнение функций бюджетными учреждениями</t>
  </si>
  <si>
    <t xml:space="preserve">992 0801 4409900 001 000</t>
  </si>
  <si>
    <t xml:space="preserve">99208014409900001300</t>
  </si>
  <si>
    <t xml:space="preserve">992 0801 4409900 001 300</t>
  </si>
  <si>
    <t xml:space="preserve">99208014409900001310</t>
  </si>
  <si>
    <t xml:space="preserve">992 0801 4409900 001 310</t>
  </si>
  <si>
    <t xml:space="preserve">99208015220000000000</t>
  </si>
  <si>
    <t xml:space="preserve">992 0801 5220000 000 000</t>
  </si>
  <si>
    <t xml:space="preserve">992080152205000000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992 0801 5220500 000 000</t>
  </si>
  <si>
    <t xml:space="preserve">99208015220500024000</t>
  </si>
  <si>
    <t xml:space="preserve">Мероприятия в сфере культуры</t>
  </si>
  <si>
    <t xml:space="preserve">992 0801 5220500 024 000</t>
  </si>
  <si>
    <t xml:space="preserve">99208015220500024200</t>
  </si>
  <si>
    <t xml:space="preserve">992 0801 5220500 024 200</t>
  </si>
  <si>
    <t xml:space="preserve">99208015220500024220</t>
  </si>
  <si>
    <t xml:space="preserve">992 0801 5220500 024 220</t>
  </si>
  <si>
    <t xml:space="preserve">99208015220500024225</t>
  </si>
  <si>
    <t xml:space="preserve">992 0801 5220500 024 225</t>
  </si>
  <si>
    <t xml:space="preserve">99208014409900001200</t>
  </si>
  <si>
    <t xml:space="preserve">992 0801 4409900 001 200</t>
  </si>
  <si>
    <t xml:space="preserve">99208014409900001210</t>
  </si>
  <si>
    <t xml:space="preserve">992 0801 4409900 001 210</t>
  </si>
  <si>
    <t xml:space="preserve">99208014409900001211</t>
  </si>
  <si>
    <t xml:space="preserve">992 0801 4409900 001 211</t>
  </si>
  <si>
    <t xml:space="preserve">99208014409900001212</t>
  </si>
  <si>
    <t xml:space="preserve">992 0801 4409900 001 212</t>
  </si>
  <si>
    <t xml:space="preserve">99208014409900001213</t>
  </si>
  <si>
    <t xml:space="preserve">992 0801 4409900 001 213</t>
  </si>
  <si>
    <t xml:space="preserve">99208014409900001220</t>
  </si>
  <si>
    <t xml:space="preserve">992 0801 4409900 001 220</t>
  </si>
  <si>
    <t xml:space="preserve">99208014409900001221</t>
  </si>
  <si>
    <t xml:space="preserve">992 0801 4409900 001 221</t>
  </si>
  <si>
    <t xml:space="preserve">99208014409900001223</t>
  </si>
  <si>
    <t xml:space="preserve">992 0801 4409900 001 223</t>
  </si>
  <si>
    <t xml:space="preserve">99208014409900001225</t>
  </si>
  <si>
    <t xml:space="preserve">992 0801 4409900 001 225</t>
  </si>
  <si>
    <t xml:space="preserve">99208014409900001226</t>
  </si>
  <si>
    <t xml:space="preserve">992 0801 4409900 001 226</t>
  </si>
  <si>
    <t xml:space="preserve">99208014409900001290</t>
  </si>
  <si>
    <t xml:space="preserve">992 0801 4409900 001 290</t>
  </si>
  <si>
    <t xml:space="preserve">99208014409900001340</t>
  </si>
  <si>
    <t xml:space="preserve">992 0801 4409900 001 340</t>
  </si>
  <si>
    <t xml:space="preserve">99208017950000000000</t>
  </si>
  <si>
    <t xml:space="preserve">992 0801 7950000 000 000</t>
  </si>
  <si>
    <t xml:space="preserve">99208017950071000000</t>
  </si>
  <si>
    <t xml:space="preserve">Целевая программа Гривенского сельского поселения поддержки сельских клубных учреждений</t>
  </si>
  <si>
    <t xml:space="preserve">992 0801 7950071 000 000</t>
  </si>
  <si>
    <t xml:space="preserve">99208017950071001000</t>
  </si>
  <si>
    <t xml:space="preserve">992 0801 7950071 001 000</t>
  </si>
  <si>
    <t xml:space="preserve">99208017950071001200</t>
  </si>
  <si>
    <t xml:space="preserve">992 0801 7950071 001 200</t>
  </si>
  <si>
    <t xml:space="preserve">99208017950071001220</t>
  </si>
  <si>
    <t xml:space="preserve">992 0801 7950071 001 220</t>
  </si>
  <si>
    <t xml:space="preserve">99208017950071001225</t>
  </si>
  <si>
    <t xml:space="preserve">992 0801 7950071 001 225</t>
  </si>
  <si>
    <t xml:space="preserve">99208017950071001300</t>
  </si>
  <si>
    <t xml:space="preserve">992 0801 7950071 001 300</t>
  </si>
  <si>
    <t xml:space="preserve">99208017950071001310</t>
  </si>
  <si>
    <t xml:space="preserve">992 0801 7950071 001 310</t>
  </si>
  <si>
    <t xml:space="preserve">Итого по 992.03.114.0</t>
  </si>
  <si>
    <t xml:space="preserve">99208014420000000000</t>
  </si>
  <si>
    <t xml:space="preserve">Библиотеки</t>
  </si>
  <si>
    <t xml:space="preserve">992 0801 4420000 000 000</t>
  </si>
  <si>
    <t xml:space="preserve">99208014429900000000</t>
  </si>
  <si>
    <t xml:space="preserve">Обеспечение деятельности подведомственных учреждений</t>
  </si>
  <si>
    <t xml:space="preserve">992 0801 4429900 000 000</t>
  </si>
  <si>
    <t xml:space="preserve">99208014429900001000</t>
  </si>
  <si>
    <t xml:space="preserve">992 0801 4429900 001 000</t>
  </si>
  <si>
    <t xml:space="preserve">99208014429900001200</t>
  </si>
  <si>
    <t xml:space="preserve">992 0801 4429900 001 200</t>
  </si>
  <si>
    <t xml:space="preserve">99208014429900001220</t>
  </si>
  <si>
    <t xml:space="preserve">992 0801 4429900 001 220</t>
  </si>
  <si>
    <t xml:space="preserve">99208014429900001221</t>
  </si>
  <si>
    <t xml:space="preserve">992 0801 4429900 001 221</t>
  </si>
  <si>
    <t xml:space="preserve">99208014429900001300</t>
  </si>
  <si>
    <t xml:space="preserve">992 0801 4429900 001 300</t>
  </si>
  <si>
    <t xml:space="preserve">99208014429900001310</t>
  </si>
  <si>
    <t xml:space="preserve">992 0801 4429900 001 310</t>
  </si>
  <si>
    <t xml:space="preserve">99208014500000000000</t>
  </si>
  <si>
    <t xml:space="preserve">992 0801 4500000 000 000</t>
  </si>
  <si>
    <t xml:space="preserve">99208014500600000000</t>
  </si>
  <si>
    <t xml:space="preserve">Комплектование книжных фондов библиотек муниципальных образований</t>
  </si>
  <si>
    <t xml:space="preserve">992 0801 4500600 000 000</t>
  </si>
  <si>
    <t xml:space="preserve">99208014500600001000</t>
  </si>
  <si>
    <t xml:space="preserve">992 0801 4500600 001 000</t>
  </si>
  <si>
    <t xml:space="preserve">99208014500600001300</t>
  </si>
  <si>
    <t xml:space="preserve">992 0801 4500600 001 300</t>
  </si>
  <si>
    <t xml:space="preserve">99208014500600001310</t>
  </si>
  <si>
    <t xml:space="preserve">992 0801 4500600 001 310</t>
  </si>
  <si>
    <t xml:space="preserve">99208014429900001210</t>
  </si>
  <si>
    <t xml:space="preserve">992 0801 4429900 001 210</t>
  </si>
  <si>
    <t xml:space="preserve">99208014429900001211</t>
  </si>
  <si>
    <t xml:space="preserve">992 0801 4429900 001 211</t>
  </si>
  <si>
    <t xml:space="preserve">99208014429900001212</t>
  </si>
  <si>
    <t xml:space="preserve">992 0801 4429900 001 212</t>
  </si>
  <si>
    <t xml:space="preserve">99208014429900001213</t>
  </si>
  <si>
    <t xml:space="preserve">992 0801 4429900 001 213</t>
  </si>
  <si>
    <t xml:space="preserve">99208014429900001223</t>
  </si>
  <si>
    <t xml:space="preserve">992 0801 4429900 001 223</t>
  </si>
  <si>
    <t xml:space="preserve">99208014429900001225</t>
  </si>
  <si>
    <t xml:space="preserve">992 0801 4429900 001 225</t>
  </si>
  <si>
    <t xml:space="preserve">99208014429900001226</t>
  </si>
  <si>
    <t xml:space="preserve">992 0801 4429900 001 226</t>
  </si>
  <si>
    <t xml:space="preserve">99208014429900001290</t>
  </si>
  <si>
    <t xml:space="preserve">992 0801 4429900 001 290</t>
  </si>
  <si>
    <t xml:space="preserve">Итого по 992.03.115.0</t>
  </si>
  <si>
    <t xml:space="preserve">ВСЕГО  ПО  РАЗДЕЛУ</t>
  </si>
  <si>
    <t xml:space="preserve">ВСЕГО по разделу I. РАСХОДЫ</t>
  </si>
  <si>
    <t xml:space="preserve">Раздел II. Источники финансирования дефицита краевого бюджета</t>
  </si>
  <si>
    <t xml:space="preserve">99201030000100000810</t>
  </si>
  <si>
    <t xml:space="preserve">992 0103000010 0000 810</t>
  </si>
  <si>
    <t xml:space="preserve">99201030000100000710</t>
  </si>
  <si>
    <t xml:space="preserve">992 0103000010 0000 710</t>
  </si>
  <si>
    <t xml:space="preserve">Итого по 992.05.086.0</t>
  </si>
  <si>
    <t xml:space="preserve">ВСЕГО по разделу II. Источники финансирования дефицита краевого бюджета</t>
  </si>
  <si>
    <t xml:space="preserve">Начальник сводного бюджетного отдела</t>
  </si>
  <si>
    <t xml:space="preserve">Начальник финансового отдела                                                                                                   Е.Б.Бакай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.00\.000\.0"/>
    <numFmt numFmtId="166" formatCode="00\.00\.00"/>
    <numFmt numFmtId="167" formatCode="#,##0.00;[RED]\-#,##0.00;0.00"/>
    <numFmt numFmtId="168" formatCode="@"/>
    <numFmt numFmtId="169" formatCode="#,##0.00_ ;[RED]\-#,##0.00\ 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5"/>
      <color rgb="FFFFFFFF"/>
      <name val="Arial"/>
      <family val="0"/>
      <charset val="204"/>
    </font>
    <font>
      <b val="true"/>
      <sz val="5"/>
      <color rgb="FFFFFF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49" activeCellId="0" sqref="AD3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true" outlineLevel="0" max="18" min="2" style="1" width="9.06"/>
    <col collapsed="false" customWidth="true" hidden="false" outlineLevel="0" max="19" min="19" style="1" width="52.14"/>
    <col collapsed="false" customWidth="true" hidden="true" outlineLevel="0" max="20" min="20" style="1" width="13.28"/>
    <col collapsed="false" customWidth="true" hidden="true" outlineLevel="0" max="21" min="21" style="1" width="9.7"/>
    <col collapsed="false" customWidth="true" hidden="true" outlineLevel="0" max="22" min="22" style="1" width="9.06"/>
    <col collapsed="false" customWidth="true" hidden="false" outlineLevel="0" max="23" min="23" style="1" width="11.85"/>
    <col collapsed="false" customWidth="true" hidden="false" outlineLevel="0" max="24" min="24" style="1" width="28.41"/>
    <col collapsed="false" customWidth="true" hidden="true" outlineLevel="0" max="28" min="25" style="1" width="9.06"/>
    <col collapsed="false" customWidth="true" hidden="false" outlineLevel="0" max="29" min="29" style="1" width="16.28"/>
    <col collapsed="false" customWidth="true" hidden="false" outlineLevel="0" max="30" min="30" style="1" width="16.99"/>
    <col collapsed="false" customWidth="true" hidden="true" outlineLevel="0" max="31" min="31" style="1" width="9.06"/>
    <col collapsed="false" customWidth="true" hidden="true" outlineLevel="0" max="33" min="32" style="1" width="14.28"/>
    <col collapsed="false" customWidth="true" hidden="true" outlineLevel="0" max="34" min="34" style="1" width="9.06"/>
    <col collapsed="false" customWidth="true" hidden="true" outlineLevel="0" max="36" min="35" style="1" width="14.28"/>
    <col collapsed="false" customWidth="true" hidden="true" outlineLevel="0" max="38" min="37" style="1" width="9.06"/>
    <col collapsed="false" customWidth="false" hidden="false" outlineLevel="0" max="257" min="39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4" t="s">
        <v>0</v>
      </c>
      <c r="AD1" s="4"/>
      <c r="AE1" s="5"/>
      <c r="AF1" s="5"/>
      <c r="AG1" s="5" t="s">
        <v>1</v>
      </c>
      <c r="AH1" s="5"/>
      <c r="AI1" s="5"/>
      <c r="AJ1" s="5"/>
      <c r="AK1" s="6"/>
      <c r="AL1" s="6"/>
      <c r="AM1" s="7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8" t="s">
        <v>2</v>
      </c>
      <c r="Y2" s="8"/>
      <c r="Z2" s="8"/>
      <c r="AA2" s="8"/>
      <c r="AB2" s="8"/>
      <c r="AC2" s="8"/>
      <c r="AD2" s="8"/>
      <c r="AE2" s="5"/>
      <c r="AF2" s="5"/>
      <c r="AG2" s="5"/>
      <c r="AH2" s="5"/>
      <c r="AI2" s="5"/>
      <c r="AJ2" s="5"/>
      <c r="AK2" s="6"/>
      <c r="AL2" s="6"/>
      <c r="AM2" s="7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9" t="s">
        <v>3</v>
      </c>
      <c r="Y3" s="9"/>
      <c r="Z3" s="9"/>
      <c r="AA3" s="9"/>
      <c r="AB3" s="9"/>
      <c r="AC3" s="9"/>
      <c r="AD3" s="9"/>
      <c r="AE3" s="5"/>
      <c r="AF3" s="5"/>
      <c r="AG3" s="5"/>
      <c r="AH3" s="5"/>
      <c r="AI3" s="5"/>
      <c r="AJ3" s="5"/>
      <c r="AK3" s="6"/>
      <c r="AL3" s="6"/>
      <c r="AM3" s="7"/>
    </row>
    <row r="4" customFormat="fals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</row>
    <row r="5" customFormat="false" ht="22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2"/>
      <c r="Z5" s="2"/>
      <c r="AA5" s="2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2.7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6" t="s">
        <v>5</v>
      </c>
      <c r="T6" s="16"/>
      <c r="U6" s="15" t="s">
        <v>6</v>
      </c>
      <c r="V6" s="14"/>
      <c r="W6" s="17" t="s">
        <v>7</v>
      </c>
      <c r="X6" s="18" t="s">
        <v>8</v>
      </c>
      <c r="Y6" s="19"/>
      <c r="Z6" s="19"/>
      <c r="AA6" s="19"/>
      <c r="AB6" s="14"/>
      <c r="AC6" s="20" t="s">
        <v>9</v>
      </c>
      <c r="AD6" s="20"/>
      <c r="AE6" s="20"/>
      <c r="AF6" s="20"/>
      <c r="AG6" s="20"/>
      <c r="AH6" s="20"/>
      <c r="AI6" s="20"/>
      <c r="AJ6" s="20"/>
      <c r="AK6" s="11"/>
      <c r="AL6" s="11"/>
    </row>
    <row r="7" customFormat="false" ht="17.25" hidden="false" customHeight="true" outlineLevel="0" collapsed="false">
      <c r="A7" s="21"/>
      <c r="B7" s="22"/>
      <c r="C7" s="22"/>
      <c r="D7" s="22"/>
      <c r="E7" s="22"/>
      <c r="F7" s="23"/>
      <c r="G7" s="23"/>
      <c r="H7" s="23"/>
      <c r="I7" s="23"/>
      <c r="J7" s="23"/>
      <c r="K7" s="23"/>
      <c r="L7" s="23"/>
      <c r="M7" s="16"/>
      <c r="N7" s="16"/>
      <c r="O7" s="24"/>
      <c r="P7" s="23"/>
      <c r="Q7" s="15"/>
      <c r="R7" s="16"/>
      <c r="S7" s="16"/>
      <c r="T7" s="16"/>
      <c r="U7" s="15"/>
      <c r="V7" s="25" t="s">
        <v>10</v>
      </c>
      <c r="W7" s="17"/>
      <c r="X7" s="18"/>
      <c r="Y7" s="25" t="s">
        <v>7</v>
      </c>
      <c r="Z7" s="16" t="s">
        <v>11</v>
      </c>
      <c r="AA7" s="15"/>
      <c r="AB7" s="25"/>
      <c r="AC7" s="15" t="s">
        <v>12</v>
      </c>
      <c r="AD7" s="15"/>
      <c r="AE7" s="26"/>
      <c r="AF7" s="15" t="s">
        <v>13</v>
      </c>
      <c r="AG7" s="15"/>
      <c r="AH7" s="27"/>
      <c r="AI7" s="28"/>
      <c r="AJ7" s="28"/>
      <c r="AK7" s="11"/>
      <c r="AL7" s="11"/>
    </row>
    <row r="8" customFormat="false" ht="41.25" hidden="false" customHeight="true" outlineLevel="0" collapsed="false">
      <c r="A8" s="29"/>
      <c r="B8" s="30" t="s">
        <v>14</v>
      </c>
      <c r="C8" s="30" t="s">
        <v>15</v>
      </c>
      <c r="D8" s="30"/>
      <c r="E8" s="31"/>
      <c r="F8" s="32"/>
      <c r="G8" s="30" t="s">
        <v>16</v>
      </c>
      <c r="H8" s="30" t="s">
        <v>17</v>
      </c>
      <c r="I8" s="30"/>
      <c r="J8" s="30"/>
      <c r="K8" s="30"/>
      <c r="L8" s="30"/>
      <c r="M8" s="30"/>
      <c r="N8" s="30"/>
      <c r="O8" s="33"/>
      <c r="P8" s="30"/>
      <c r="Q8" s="32"/>
      <c r="R8" s="32"/>
      <c r="S8" s="26" t="s">
        <v>18</v>
      </c>
      <c r="T8" s="34" t="s">
        <v>19</v>
      </c>
      <c r="U8" s="15"/>
      <c r="V8" s="24"/>
      <c r="W8" s="17"/>
      <c r="X8" s="18"/>
      <c r="Y8" s="24"/>
      <c r="Z8" s="32"/>
      <c r="AA8" s="35"/>
      <c r="AB8" s="33"/>
      <c r="AC8" s="36" t="s">
        <v>20</v>
      </c>
      <c r="AD8" s="37" t="s">
        <v>21</v>
      </c>
      <c r="AE8" s="35"/>
      <c r="AF8" s="37" t="s">
        <v>22</v>
      </c>
      <c r="AG8" s="37" t="s">
        <v>21</v>
      </c>
      <c r="AH8" s="35"/>
      <c r="AI8" s="37" t="s">
        <v>22</v>
      </c>
      <c r="AJ8" s="37" t="s">
        <v>21</v>
      </c>
      <c r="AK8" s="30"/>
      <c r="AL8" s="21"/>
    </row>
    <row r="9" customFormat="false" ht="12.75" hidden="false" customHeight="true" outlineLevel="0" collapsed="false">
      <c r="A9" s="38"/>
      <c r="B9" s="39" t="s">
        <v>23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40"/>
    </row>
    <row r="10" customFormat="false" ht="12.75" hidden="false" customHeight="true" outlineLevel="0" collapsed="false">
      <c r="A10" s="38"/>
      <c r="B10" s="41"/>
      <c r="C10" s="42"/>
      <c r="D10" s="42"/>
      <c r="E10" s="43"/>
      <c r="F10" s="44"/>
      <c r="G10" s="45"/>
      <c r="H10" s="45"/>
      <c r="I10" s="46"/>
      <c r="J10" s="46"/>
      <c r="K10" s="46"/>
      <c r="L10" s="46"/>
      <c r="M10" s="46"/>
      <c r="N10" s="47"/>
      <c r="O10" s="48"/>
      <c r="P10" s="49"/>
      <c r="Q10" s="44"/>
      <c r="R10" s="44"/>
      <c r="S10" s="50"/>
      <c r="T10" s="51"/>
      <c r="U10" s="51"/>
      <c r="V10" s="52"/>
      <c r="W10" s="52"/>
      <c r="X10" s="53"/>
      <c r="Y10" s="51"/>
      <c r="Z10" s="51"/>
      <c r="AA10" s="51"/>
      <c r="AB10" s="54"/>
      <c r="AC10" s="55"/>
      <c r="AD10" s="55"/>
      <c r="AE10" s="56"/>
      <c r="AF10" s="56"/>
      <c r="AG10" s="56"/>
      <c r="AH10" s="56"/>
      <c r="AI10" s="56"/>
      <c r="AJ10" s="57"/>
      <c r="AK10" s="58"/>
      <c r="AL10" s="40"/>
    </row>
    <row r="11" customFormat="false" ht="12.75" hidden="true" customHeight="true" outlineLevel="0" collapsed="false">
      <c r="A11" s="38"/>
      <c r="B11" s="59"/>
      <c r="C11" s="42" t="s">
        <v>24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60" t="s">
        <v>25</v>
      </c>
      <c r="P11" s="61" t="n">
        <v>0</v>
      </c>
      <c r="Q11" s="62"/>
      <c r="R11" s="62"/>
      <c r="S11" s="63" t="s">
        <v>26</v>
      </c>
      <c r="T11" s="64" t="n">
        <v>0</v>
      </c>
      <c r="U11" s="65" t="n">
        <v>0</v>
      </c>
      <c r="V11" s="66" t="s">
        <v>24</v>
      </c>
      <c r="W11" s="66"/>
      <c r="X11" s="67" t="s">
        <v>27</v>
      </c>
      <c r="Y11" s="65"/>
      <c r="Z11" s="65"/>
      <c r="AA11" s="65"/>
      <c r="AB11" s="68" t="n">
        <v>16689825.39</v>
      </c>
      <c r="AC11" s="69" t="n">
        <v>17401194.39</v>
      </c>
      <c r="AD11" s="70" t="n">
        <v>17400125.39</v>
      </c>
      <c r="AE11" s="71" t="n">
        <v>0</v>
      </c>
      <c r="AF11" s="72" t="n">
        <v>0</v>
      </c>
      <c r="AG11" s="73" t="n">
        <v>0</v>
      </c>
      <c r="AH11" s="71" t="n">
        <v>0</v>
      </c>
      <c r="AI11" s="72" t="n">
        <v>0</v>
      </c>
      <c r="AJ11" s="74" t="n">
        <v>0</v>
      </c>
      <c r="AK11" s="75"/>
      <c r="AL11" s="40"/>
    </row>
    <row r="12" customFormat="false" ht="23.25" hidden="true" customHeight="true" outlineLevel="0" collapsed="false">
      <c r="A12" s="38"/>
      <c r="B12" s="41"/>
      <c r="C12" s="42"/>
      <c r="D12" s="42"/>
      <c r="E12" s="43"/>
      <c r="F12" s="76"/>
      <c r="G12" s="45" t="s">
        <v>28</v>
      </c>
      <c r="H12" s="45"/>
      <c r="I12" s="45"/>
      <c r="J12" s="45"/>
      <c r="K12" s="45"/>
      <c r="L12" s="45"/>
      <c r="M12" s="45"/>
      <c r="N12" s="45"/>
      <c r="O12" s="60" t="s">
        <v>28</v>
      </c>
      <c r="P12" s="61" t="n">
        <v>0</v>
      </c>
      <c r="Q12" s="62"/>
      <c r="R12" s="62"/>
      <c r="S12" s="63" t="s">
        <v>29</v>
      </c>
      <c r="T12" s="64" t="n">
        <v>991030980</v>
      </c>
      <c r="U12" s="65" t="n">
        <v>10400</v>
      </c>
      <c r="V12" s="66" t="s">
        <v>30</v>
      </c>
      <c r="W12" s="66"/>
      <c r="X12" s="67" t="s">
        <v>31</v>
      </c>
      <c r="Y12" s="65"/>
      <c r="Z12" s="65"/>
      <c r="AA12" s="65"/>
      <c r="AB12" s="68" t="n">
        <v>48000</v>
      </c>
      <c r="AC12" s="69" t="n">
        <v>48000</v>
      </c>
      <c r="AD12" s="70" t="n">
        <v>48000</v>
      </c>
      <c r="AE12" s="71" t="n">
        <v>0</v>
      </c>
      <c r="AF12" s="72" t="n">
        <v>0</v>
      </c>
      <c r="AG12" s="73" t="n">
        <v>0</v>
      </c>
      <c r="AH12" s="71" t="n">
        <v>0</v>
      </c>
      <c r="AI12" s="72" t="n">
        <v>0</v>
      </c>
      <c r="AJ12" s="74" t="n">
        <v>0</v>
      </c>
      <c r="AK12" s="75"/>
      <c r="AL12" s="40"/>
    </row>
    <row r="13" customFormat="false" ht="23.25" hidden="false" customHeight="true" outlineLevel="0" collapsed="false">
      <c r="A13" s="38"/>
      <c r="B13" s="41"/>
      <c r="C13" s="42"/>
      <c r="D13" s="42"/>
      <c r="E13" s="43"/>
      <c r="F13" s="44"/>
      <c r="G13" s="77"/>
      <c r="H13" s="45" t="s">
        <v>32</v>
      </c>
      <c r="I13" s="45"/>
      <c r="J13" s="45"/>
      <c r="K13" s="45"/>
      <c r="L13" s="45"/>
      <c r="M13" s="45"/>
      <c r="N13" s="45"/>
      <c r="O13" s="60" t="s">
        <v>32</v>
      </c>
      <c r="P13" s="61" t="n">
        <v>0</v>
      </c>
      <c r="Q13" s="62"/>
      <c r="R13" s="62"/>
      <c r="S13" s="63" t="s">
        <v>33</v>
      </c>
      <c r="T13" s="78" t="s">
        <v>34</v>
      </c>
      <c r="U13" s="65" t="s">
        <v>35</v>
      </c>
      <c r="V13" s="66" t="s">
        <v>36</v>
      </c>
      <c r="W13" s="66"/>
      <c r="X13" s="67"/>
      <c r="Y13" s="65"/>
      <c r="Z13" s="65"/>
      <c r="AA13" s="65"/>
      <c r="AB13" s="68" t="n">
        <v>48000</v>
      </c>
      <c r="AC13" s="69" t="e">
        <f aca="false">AC89+AC108+AC118+AC172+AC174+AC184+AC209+AC231+AC245+AC272+AC280+AC297+AC316+AC325+AC399+AC409+AC428+AC437+AC446+AC456</f>
        <v>#VALUE!</v>
      </c>
      <c r="AD13" s="69" t="e">
        <f aca="false">AD89+AD108+AD118+AD172+AD174+AD184+AD209+AD231+AD245+AD272+AD280+AD297+AD316+AD325+AD399+AD409+AD428+AD437+AD446+AD456</f>
        <v>#VALUE!</v>
      </c>
      <c r="AE13" s="71" t="n">
        <v>0</v>
      </c>
      <c r="AF13" s="72" t="n">
        <v>0</v>
      </c>
      <c r="AG13" s="73" t="n">
        <v>0</v>
      </c>
      <c r="AH13" s="71" t="n">
        <v>0</v>
      </c>
      <c r="AI13" s="72" t="n">
        <v>0</v>
      </c>
      <c r="AJ13" s="74" t="n">
        <v>0</v>
      </c>
      <c r="AK13" s="75"/>
      <c r="AL13" s="40"/>
    </row>
    <row r="14" customFormat="false" ht="23.25" hidden="true" customHeight="true" outlineLevel="0" collapsed="false">
      <c r="A14" s="38"/>
      <c r="B14" s="41"/>
      <c r="C14" s="42"/>
      <c r="D14" s="42"/>
      <c r="E14" s="43"/>
      <c r="F14" s="44"/>
      <c r="G14" s="45"/>
      <c r="H14" s="77"/>
      <c r="I14" s="46" t="s">
        <v>37</v>
      </c>
      <c r="J14" s="46"/>
      <c r="K14" s="46"/>
      <c r="L14" s="46"/>
      <c r="M14" s="46"/>
      <c r="N14" s="46"/>
      <c r="O14" s="60" t="s">
        <v>37</v>
      </c>
      <c r="P14" s="61" t="n">
        <v>0</v>
      </c>
      <c r="Q14" s="76"/>
      <c r="R14" s="76"/>
      <c r="S14" s="79" t="s">
        <v>29</v>
      </c>
      <c r="T14" s="80" t="n">
        <v>991030980</v>
      </c>
      <c r="U14" s="51" t="n">
        <v>10400</v>
      </c>
      <c r="V14" s="66" t="s">
        <v>38</v>
      </c>
      <c r="W14" s="66"/>
      <c r="X14" s="81" t="s">
        <v>39</v>
      </c>
      <c r="Y14" s="51"/>
      <c r="Z14" s="51"/>
      <c r="AA14" s="51"/>
      <c r="AB14" s="68" t="n">
        <v>48000</v>
      </c>
      <c r="AC14" s="82" t="n">
        <v>48000</v>
      </c>
      <c r="AD14" s="55" t="n">
        <v>48000</v>
      </c>
      <c r="AE14" s="71" t="n">
        <v>0</v>
      </c>
      <c r="AF14" s="83" t="n">
        <v>0</v>
      </c>
      <c r="AG14" s="84" t="n">
        <v>0</v>
      </c>
      <c r="AH14" s="71" t="n">
        <v>0</v>
      </c>
      <c r="AI14" s="83" t="n">
        <v>0</v>
      </c>
      <c r="AJ14" s="85" t="n">
        <v>0</v>
      </c>
      <c r="AK14" s="75"/>
      <c r="AL14" s="40"/>
    </row>
    <row r="15" customFormat="false" ht="23.25" hidden="true" customHeight="true" outlineLevel="0" collapsed="false">
      <c r="A15" s="38"/>
      <c r="B15" s="41"/>
      <c r="C15" s="42"/>
      <c r="D15" s="42"/>
      <c r="E15" s="43"/>
      <c r="F15" s="44"/>
      <c r="G15" s="45"/>
      <c r="H15" s="45"/>
      <c r="I15" s="86"/>
      <c r="J15" s="46" t="s">
        <v>40</v>
      </c>
      <c r="K15" s="46"/>
      <c r="L15" s="46"/>
      <c r="M15" s="46"/>
      <c r="N15" s="46"/>
      <c r="O15" s="60" t="s">
        <v>40</v>
      </c>
      <c r="P15" s="61" t="n">
        <v>0</v>
      </c>
      <c r="Q15" s="76"/>
      <c r="R15" s="76"/>
      <c r="S15" s="79" t="s">
        <v>29</v>
      </c>
      <c r="T15" s="80" t="n">
        <v>991030980</v>
      </c>
      <c r="U15" s="51" t="n">
        <v>10400</v>
      </c>
      <c r="V15" s="66" t="s">
        <v>41</v>
      </c>
      <c r="W15" s="66"/>
      <c r="X15" s="81" t="s">
        <v>42</v>
      </c>
      <c r="Y15" s="51"/>
      <c r="Z15" s="51"/>
      <c r="AA15" s="51"/>
      <c r="AB15" s="68" t="n">
        <v>48000</v>
      </c>
      <c r="AC15" s="82" t="n">
        <v>48000</v>
      </c>
      <c r="AD15" s="55" t="n">
        <v>48000</v>
      </c>
      <c r="AE15" s="71" t="n">
        <v>0</v>
      </c>
      <c r="AF15" s="83" t="n">
        <v>0</v>
      </c>
      <c r="AG15" s="84" t="n">
        <v>0</v>
      </c>
      <c r="AH15" s="71" t="n">
        <v>0</v>
      </c>
      <c r="AI15" s="83" t="n">
        <v>0</v>
      </c>
      <c r="AJ15" s="85" t="n">
        <v>0</v>
      </c>
      <c r="AK15" s="75"/>
      <c r="AL15" s="40"/>
    </row>
    <row r="16" customFormat="false" ht="23.25" hidden="true" customHeight="true" outlineLevel="0" collapsed="false">
      <c r="A16" s="38"/>
      <c r="B16" s="41"/>
      <c r="C16" s="42"/>
      <c r="D16" s="42"/>
      <c r="E16" s="43"/>
      <c r="F16" s="44"/>
      <c r="G16" s="45"/>
      <c r="H16" s="45"/>
      <c r="I16" s="46"/>
      <c r="J16" s="86"/>
      <c r="K16" s="46" t="s">
        <v>43</v>
      </c>
      <c r="L16" s="46"/>
      <c r="M16" s="46"/>
      <c r="N16" s="46"/>
      <c r="O16" s="60" t="s">
        <v>43</v>
      </c>
      <c r="P16" s="61" t="n">
        <v>0</v>
      </c>
      <c r="Q16" s="76"/>
      <c r="R16" s="76"/>
      <c r="S16" s="79" t="s">
        <v>29</v>
      </c>
      <c r="T16" s="80" t="n">
        <v>991030980</v>
      </c>
      <c r="U16" s="51" t="n">
        <v>10400</v>
      </c>
      <c r="V16" s="66" t="s">
        <v>44</v>
      </c>
      <c r="W16" s="66"/>
      <c r="X16" s="81" t="s">
        <v>45</v>
      </c>
      <c r="Y16" s="51"/>
      <c r="Z16" s="51"/>
      <c r="AA16" s="51"/>
      <c r="AB16" s="68" t="n">
        <v>48000</v>
      </c>
      <c r="AC16" s="82" t="n">
        <v>48000</v>
      </c>
      <c r="AD16" s="55" t="n">
        <v>48000</v>
      </c>
      <c r="AE16" s="71" t="n">
        <v>0</v>
      </c>
      <c r="AF16" s="83" t="n">
        <v>0</v>
      </c>
      <c r="AG16" s="84" t="n">
        <v>0</v>
      </c>
      <c r="AH16" s="71" t="n">
        <v>0</v>
      </c>
      <c r="AI16" s="83" t="n">
        <v>0</v>
      </c>
      <c r="AJ16" s="85" t="n">
        <v>0</v>
      </c>
      <c r="AK16" s="75"/>
      <c r="AL16" s="40"/>
    </row>
    <row r="17" customFormat="false" ht="23.25" hidden="true" customHeight="true" outlineLevel="0" collapsed="false">
      <c r="A17" s="38"/>
      <c r="B17" s="87" t="s">
        <v>4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60" t="s">
        <v>46</v>
      </c>
      <c r="P17" s="61" t="n">
        <v>0</v>
      </c>
      <c r="Q17" s="76"/>
      <c r="R17" s="76"/>
      <c r="S17" s="79" t="s">
        <v>29</v>
      </c>
      <c r="T17" s="80" t="n">
        <v>991030980</v>
      </c>
      <c r="U17" s="51" t="n">
        <v>10400</v>
      </c>
      <c r="V17" s="66" t="s">
        <v>47</v>
      </c>
      <c r="W17" s="66"/>
      <c r="X17" s="81" t="s">
        <v>48</v>
      </c>
      <c r="Y17" s="51"/>
      <c r="Z17" s="51"/>
      <c r="AA17" s="51"/>
      <c r="AB17" s="68" t="n">
        <v>48000</v>
      </c>
      <c r="AC17" s="82" t="n">
        <v>48000</v>
      </c>
      <c r="AD17" s="55" t="n">
        <v>48000</v>
      </c>
      <c r="AE17" s="71" t="n">
        <v>0</v>
      </c>
      <c r="AF17" s="83" t="n">
        <v>0</v>
      </c>
      <c r="AG17" s="84" t="n">
        <v>0</v>
      </c>
      <c r="AH17" s="71" t="n">
        <v>0</v>
      </c>
      <c r="AI17" s="83" t="n">
        <v>0</v>
      </c>
      <c r="AJ17" s="85" t="n">
        <v>0</v>
      </c>
      <c r="AK17" s="75"/>
      <c r="AL17" s="40"/>
    </row>
    <row r="18" customFormat="false" ht="23.25" hidden="true" customHeight="true" outlineLevel="0" collapsed="false">
      <c r="A18" s="38"/>
      <c r="B18" s="87" t="s">
        <v>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60" t="s">
        <v>49</v>
      </c>
      <c r="P18" s="61" t="n">
        <v>0</v>
      </c>
      <c r="Q18" s="76"/>
      <c r="R18" s="76"/>
      <c r="S18" s="79" t="s">
        <v>29</v>
      </c>
      <c r="T18" s="80" t="n">
        <v>991030980</v>
      </c>
      <c r="U18" s="51" t="n">
        <v>10400</v>
      </c>
      <c r="V18" s="66" t="s">
        <v>50</v>
      </c>
      <c r="W18" s="66"/>
      <c r="X18" s="81" t="s">
        <v>51</v>
      </c>
      <c r="Y18" s="51"/>
      <c r="Z18" s="51"/>
      <c r="AA18" s="51"/>
      <c r="AB18" s="68" t="n">
        <v>48000</v>
      </c>
      <c r="AC18" s="82" t="n">
        <v>48000</v>
      </c>
      <c r="AD18" s="55" t="n">
        <v>48000</v>
      </c>
      <c r="AE18" s="71" t="n">
        <v>0</v>
      </c>
      <c r="AF18" s="83" t="n">
        <v>0</v>
      </c>
      <c r="AG18" s="84" t="n">
        <v>0</v>
      </c>
      <c r="AH18" s="71" t="n">
        <v>0</v>
      </c>
      <c r="AI18" s="83" t="n">
        <v>0</v>
      </c>
      <c r="AJ18" s="85" t="n">
        <v>0</v>
      </c>
      <c r="AK18" s="75"/>
      <c r="AL18" s="40"/>
    </row>
    <row r="19" customFormat="false" ht="23.25" hidden="true" customHeight="true" outlineLevel="0" collapsed="false">
      <c r="A19" s="38"/>
      <c r="B19" s="88" t="s">
        <v>52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60" t="s">
        <v>52</v>
      </c>
      <c r="P19" s="61" t="n">
        <v>0</v>
      </c>
      <c r="Q19" s="89"/>
      <c r="R19" s="89"/>
      <c r="S19" s="90" t="s">
        <v>29</v>
      </c>
      <c r="T19" s="91" t="n">
        <v>991030980</v>
      </c>
      <c r="U19" s="92" t="n">
        <v>10400</v>
      </c>
      <c r="V19" s="66"/>
      <c r="W19" s="66"/>
      <c r="X19" s="93" t="s">
        <v>53</v>
      </c>
      <c r="Y19" s="92"/>
      <c r="Z19" s="92"/>
      <c r="AA19" s="92"/>
      <c r="AB19" s="68" t="n">
        <v>48000</v>
      </c>
      <c r="AC19" s="94" t="n">
        <v>48000</v>
      </c>
      <c r="AD19" s="95" t="n">
        <v>48000</v>
      </c>
      <c r="AE19" s="71" t="n">
        <v>0</v>
      </c>
      <c r="AF19" s="96" t="n">
        <v>0</v>
      </c>
      <c r="AG19" s="97" t="n">
        <v>0</v>
      </c>
      <c r="AH19" s="71" t="n">
        <v>0</v>
      </c>
      <c r="AI19" s="96" t="n">
        <v>0</v>
      </c>
      <c r="AJ19" s="98" t="n">
        <v>0</v>
      </c>
      <c r="AK19" s="75"/>
      <c r="AL19" s="40"/>
    </row>
    <row r="20" customFormat="false" ht="23.25" hidden="true" customHeight="true" outlineLevel="0" collapsed="false">
      <c r="A20" s="38"/>
      <c r="B20" s="99" t="s">
        <v>54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60" t="s">
        <v>52</v>
      </c>
      <c r="P20" s="61" t="n">
        <v>0</v>
      </c>
      <c r="Q20" s="76"/>
      <c r="R20" s="76"/>
      <c r="S20" s="79" t="s">
        <v>29</v>
      </c>
      <c r="T20" s="80" t="n">
        <v>991030980</v>
      </c>
      <c r="U20" s="51" t="n">
        <v>10400</v>
      </c>
      <c r="V20" s="66"/>
      <c r="W20" s="66"/>
      <c r="X20" s="81" t="s">
        <v>53</v>
      </c>
      <c r="Y20" s="51"/>
      <c r="Z20" s="51"/>
      <c r="AA20" s="51"/>
      <c r="AB20" s="68" t="n">
        <v>48000</v>
      </c>
      <c r="AC20" s="82" t="n">
        <v>48000</v>
      </c>
      <c r="AD20" s="55" t="n">
        <v>48000</v>
      </c>
      <c r="AE20" s="71" t="n">
        <v>0</v>
      </c>
      <c r="AF20" s="83" t="n">
        <v>0</v>
      </c>
      <c r="AG20" s="84" t="n">
        <v>0</v>
      </c>
      <c r="AH20" s="71" t="n">
        <v>0</v>
      </c>
      <c r="AI20" s="83" t="n">
        <v>0</v>
      </c>
      <c r="AJ20" s="85" t="n">
        <v>0</v>
      </c>
      <c r="AK20" s="75"/>
      <c r="AL20" s="40"/>
    </row>
    <row r="21" customFormat="false" ht="23.25" hidden="true" customHeight="true" outlineLevel="0" collapsed="false">
      <c r="A21" s="38"/>
      <c r="B21" s="99" t="s">
        <v>55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60" t="s">
        <v>52</v>
      </c>
      <c r="P21" s="61" t="n">
        <v>0</v>
      </c>
      <c r="Q21" s="76"/>
      <c r="R21" s="76"/>
      <c r="S21" s="79" t="s">
        <v>29</v>
      </c>
      <c r="T21" s="80" t="n">
        <v>991030980</v>
      </c>
      <c r="U21" s="51" t="n">
        <v>10400</v>
      </c>
      <c r="V21" s="66"/>
      <c r="W21" s="66"/>
      <c r="X21" s="81" t="s">
        <v>53</v>
      </c>
      <c r="Y21" s="51"/>
      <c r="Z21" s="51"/>
      <c r="AA21" s="51"/>
      <c r="AB21" s="68" t="n">
        <v>48000</v>
      </c>
      <c r="AC21" s="82" t="n">
        <v>48000</v>
      </c>
      <c r="AD21" s="55" t="n">
        <v>48000</v>
      </c>
      <c r="AE21" s="71" t="n">
        <v>0</v>
      </c>
      <c r="AF21" s="83" t="n">
        <v>0</v>
      </c>
      <c r="AG21" s="84" t="n">
        <v>0</v>
      </c>
      <c r="AH21" s="71" t="n">
        <v>0</v>
      </c>
      <c r="AI21" s="83" t="n">
        <v>0</v>
      </c>
      <c r="AJ21" s="85" t="n">
        <v>0</v>
      </c>
      <c r="AK21" s="75"/>
      <c r="AL21" s="40"/>
    </row>
    <row r="22" customFormat="false" ht="23.25" hidden="true" customHeight="true" outlineLevel="0" collapsed="false">
      <c r="A22" s="38"/>
      <c r="B22" s="41"/>
      <c r="C22" s="42"/>
      <c r="D22" s="42"/>
      <c r="E22" s="43"/>
      <c r="F22" s="76"/>
      <c r="G22" s="45" t="s">
        <v>56</v>
      </c>
      <c r="H22" s="45"/>
      <c r="I22" s="45"/>
      <c r="J22" s="45"/>
      <c r="K22" s="45"/>
      <c r="L22" s="45"/>
      <c r="M22" s="45"/>
      <c r="N22" s="45"/>
      <c r="O22" s="60" t="s">
        <v>56</v>
      </c>
      <c r="P22" s="61" t="n">
        <v>0</v>
      </c>
      <c r="Q22" s="62"/>
      <c r="R22" s="62"/>
      <c r="S22" s="63" t="s">
        <v>33</v>
      </c>
      <c r="T22" s="64" t="n">
        <v>992030860</v>
      </c>
      <c r="U22" s="65" t="n">
        <v>10100</v>
      </c>
      <c r="V22" s="66" t="s">
        <v>30</v>
      </c>
      <c r="W22" s="66"/>
      <c r="X22" s="67" t="s">
        <v>57</v>
      </c>
      <c r="Y22" s="65"/>
      <c r="Z22" s="65"/>
      <c r="AA22" s="65"/>
      <c r="AB22" s="68" t="n">
        <v>3500</v>
      </c>
      <c r="AC22" s="69" t="n">
        <v>3500</v>
      </c>
      <c r="AD22" s="70" t="n">
        <v>3500</v>
      </c>
      <c r="AE22" s="71" t="n">
        <v>0</v>
      </c>
      <c r="AF22" s="72" t="n">
        <v>0</v>
      </c>
      <c r="AG22" s="73" t="n">
        <v>0</v>
      </c>
      <c r="AH22" s="71" t="n">
        <v>0</v>
      </c>
      <c r="AI22" s="72" t="n">
        <v>0</v>
      </c>
      <c r="AJ22" s="74" t="n">
        <v>0</v>
      </c>
      <c r="AK22" s="75"/>
      <c r="AL22" s="40"/>
    </row>
    <row r="23" customFormat="false" ht="23.25" hidden="true" customHeight="true" outlineLevel="0" collapsed="false">
      <c r="A23" s="38"/>
      <c r="B23" s="41"/>
      <c r="C23" s="42"/>
      <c r="D23" s="42"/>
      <c r="E23" s="43"/>
      <c r="F23" s="44"/>
      <c r="G23" s="77"/>
      <c r="H23" s="45" t="s">
        <v>58</v>
      </c>
      <c r="I23" s="45"/>
      <c r="J23" s="45"/>
      <c r="K23" s="45"/>
      <c r="L23" s="45"/>
      <c r="M23" s="45"/>
      <c r="N23" s="45"/>
      <c r="O23" s="60" t="s">
        <v>58</v>
      </c>
      <c r="P23" s="61" t="n">
        <v>0</v>
      </c>
      <c r="Q23" s="62"/>
      <c r="R23" s="62"/>
      <c r="S23" s="63" t="s">
        <v>33</v>
      </c>
      <c r="T23" s="64" t="n">
        <v>992030860</v>
      </c>
      <c r="U23" s="100" t="s">
        <v>59</v>
      </c>
      <c r="V23" s="66" t="s">
        <v>60</v>
      </c>
      <c r="W23" s="66"/>
      <c r="X23" s="67" t="s">
        <v>61</v>
      </c>
      <c r="Y23" s="65"/>
      <c r="Z23" s="65"/>
      <c r="AA23" s="65"/>
      <c r="AB23" s="68" t="n">
        <v>3500</v>
      </c>
      <c r="AC23" s="69" t="n">
        <v>3500</v>
      </c>
      <c r="AD23" s="70" t="n">
        <v>3500</v>
      </c>
      <c r="AE23" s="71" t="n">
        <v>0</v>
      </c>
      <c r="AF23" s="72" t="n">
        <v>0</v>
      </c>
      <c r="AG23" s="73" t="n">
        <v>0</v>
      </c>
      <c r="AH23" s="71" t="n">
        <v>0</v>
      </c>
      <c r="AI23" s="72" t="n">
        <v>0</v>
      </c>
      <c r="AJ23" s="74" t="n">
        <v>0</v>
      </c>
      <c r="AK23" s="75"/>
      <c r="AL23" s="40"/>
    </row>
    <row r="24" customFormat="false" ht="23.25" hidden="true" customHeight="true" outlineLevel="0" collapsed="false">
      <c r="A24" s="38"/>
      <c r="B24" s="41"/>
      <c r="C24" s="42"/>
      <c r="D24" s="42"/>
      <c r="E24" s="43"/>
      <c r="F24" s="44"/>
      <c r="G24" s="45"/>
      <c r="H24" s="77"/>
      <c r="I24" s="46" t="s">
        <v>62</v>
      </c>
      <c r="J24" s="46"/>
      <c r="K24" s="46"/>
      <c r="L24" s="46"/>
      <c r="M24" s="46"/>
      <c r="N24" s="46"/>
      <c r="O24" s="60" t="s">
        <v>62</v>
      </c>
      <c r="P24" s="61" t="n">
        <v>0</v>
      </c>
      <c r="Q24" s="76"/>
      <c r="R24" s="76"/>
      <c r="S24" s="79" t="s">
        <v>33</v>
      </c>
      <c r="T24" s="80" t="n">
        <v>992030860</v>
      </c>
      <c r="U24" s="101" t="n">
        <v>10100</v>
      </c>
      <c r="V24" s="66" t="s">
        <v>38</v>
      </c>
      <c r="W24" s="66"/>
      <c r="X24" s="81" t="s">
        <v>63</v>
      </c>
      <c r="Y24" s="51"/>
      <c r="Z24" s="51"/>
      <c r="AA24" s="51"/>
      <c r="AB24" s="68" t="n">
        <v>3500</v>
      </c>
      <c r="AC24" s="82" t="n">
        <v>3500</v>
      </c>
      <c r="AD24" s="55" t="n">
        <v>3500</v>
      </c>
      <c r="AE24" s="71" t="n">
        <v>0</v>
      </c>
      <c r="AF24" s="83" t="n">
        <v>0</v>
      </c>
      <c r="AG24" s="84" t="n">
        <v>0</v>
      </c>
      <c r="AH24" s="71" t="n">
        <v>0</v>
      </c>
      <c r="AI24" s="83" t="n">
        <v>0</v>
      </c>
      <c r="AJ24" s="85" t="n">
        <v>0</v>
      </c>
      <c r="AK24" s="75"/>
      <c r="AL24" s="40"/>
    </row>
    <row r="25" customFormat="false" ht="23.25" hidden="true" customHeight="true" outlineLevel="0" collapsed="false">
      <c r="A25" s="38"/>
      <c r="B25" s="41"/>
      <c r="C25" s="42"/>
      <c r="D25" s="42"/>
      <c r="E25" s="43"/>
      <c r="F25" s="44"/>
      <c r="G25" s="45"/>
      <c r="H25" s="45"/>
      <c r="I25" s="86"/>
      <c r="J25" s="46" t="s">
        <v>64</v>
      </c>
      <c r="K25" s="46"/>
      <c r="L25" s="46"/>
      <c r="M25" s="46"/>
      <c r="N25" s="46"/>
      <c r="O25" s="60" t="s">
        <v>64</v>
      </c>
      <c r="P25" s="61" t="n">
        <v>0</v>
      </c>
      <c r="Q25" s="76"/>
      <c r="R25" s="76"/>
      <c r="S25" s="79" t="s">
        <v>33</v>
      </c>
      <c r="T25" s="80" t="n">
        <v>992030860</v>
      </c>
      <c r="U25" s="101" t="n">
        <v>10100</v>
      </c>
      <c r="V25" s="66" t="s">
        <v>65</v>
      </c>
      <c r="W25" s="66"/>
      <c r="X25" s="81" t="s">
        <v>66</v>
      </c>
      <c r="Y25" s="51"/>
      <c r="Z25" s="51"/>
      <c r="AA25" s="51"/>
      <c r="AB25" s="68" t="n">
        <v>3500</v>
      </c>
      <c r="AC25" s="82" t="n">
        <v>3500</v>
      </c>
      <c r="AD25" s="55" t="n">
        <v>3500</v>
      </c>
      <c r="AE25" s="71" t="n">
        <v>0</v>
      </c>
      <c r="AF25" s="83" t="n">
        <v>0</v>
      </c>
      <c r="AG25" s="84" t="n">
        <v>0</v>
      </c>
      <c r="AH25" s="71" t="n">
        <v>0</v>
      </c>
      <c r="AI25" s="83" t="n">
        <v>0</v>
      </c>
      <c r="AJ25" s="85" t="n">
        <v>0</v>
      </c>
      <c r="AK25" s="75"/>
      <c r="AL25" s="40"/>
    </row>
    <row r="26" customFormat="false" ht="23.25" hidden="true" customHeight="true" outlineLevel="0" collapsed="false">
      <c r="A26" s="38"/>
      <c r="B26" s="41"/>
      <c r="C26" s="42"/>
      <c r="D26" s="42"/>
      <c r="E26" s="43"/>
      <c r="F26" s="44"/>
      <c r="G26" s="45"/>
      <c r="H26" s="45"/>
      <c r="I26" s="46"/>
      <c r="J26" s="86"/>
      <c r="K26" s="46" t="s">
        <v>67</v>
      </c>
      <c r="L26" s="46"/>
      <c r="M26" s="46"/>
      <c r="N26" s="46"/>
      <c r="O26" s="60" t="s">
        <v>67</v>
      </c>
      <c r="P26" s="61" t="n">
        <v>0</v>
      </c>
      <c r="Q26" s="76"/>
      <c r="R26" s="76"/>
      <c r="S26" s="79" t="s">
        <v>33</v>
      </c>
      <c r="T26" s="80" t="n">
        <v>992030860</v>
      </c>
      <c r="U26" s="101" t="n">
        <v>10100</v>
      </c>
      <c r="V26" s="66" t="s">
        <v>44</v>
      </c>
      <c r="W26" s="66"/>
      <c r="X26" s="81" t="s">
        <v>68</v>
      </c>
      <c r="Y26" s="51"/>
      <c r="Z26" s="51"/>
      <c r="AA26" s="51"/>
      <c r="AB26" s="68" t="n">
        <v>3500</v>
      </c>
      <c r="AC26" s="82" t="n">
        <v>3500</v>
      </c>
      <c r="AD26" s="55" t="n">
        <v>3500</v>
      </c>
      <c r="AE26" s="71" t="n">
        <v>0</v>
      </c>
      <c r="AF26" s="83" t="n">
        <v>0</v>
      </c>
      <c r="AG26" s="84" t="n">
        <v>0</v>
      </c>
      <c r="AH26" s="71" t="n">
        <v>0</v>
      </c>
      <c r="AI26" s="83" t="n">
        <v>0</v>
      </c>
      <c r="AJ26" s="85" t="n">
        <v>0</v>
      </c>
      <c r="AK26" s="75"/>
      <c r="AL26" s="40"/>
    </row>
    <row r="27" customFormat="false" ht="23.25" hidden="true" customHeight="true" outlineLevel="0" collapsed="false">
      <c r="A27" s="38"/>
      <c r="B27" s="87" t="s">
        <v>69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60" t="s">
        <v>69</v>
      </c>
      <c r="P27" s="61" t="n">
        <v>0</v>
      </c>
      <c r="Q27" s="76"/>
      <c r="R27" s="76"/>
      <c r="S27" s="79" t="s">
        <v>33</v>
      </c>
      <c r="T27" s="80" t="n">
        <v>992030860</v>
      </c>
      <c r="U27" s="101" t="n">
        <v>10100</v>
      </c>
      <c r="V27" s="66" t="s">
        <v>70</v>
      </c>
      <c r="W27" s="66"/>
      <c r="X27" s="81" t="s">
        <v>71</v>
      </c>
      <c r="Y27" s="51"/>
      <c r="Z27" s="51"/>
      <c r="AA27" s="51"/>
      <c r="AB27" s="68" t="n">
        <v>3500</v>
      </c>
      <c r="AC27" s="82" t="n">
        <v>3500</v>
      </c>
      <c r="AD27" s="55" t="n">
        <v>3500</v>
      </c>
      <c r="AE27" s="71" t="n">
        <v>0</v>
      </c>
      <c r="AF27" s="83" t="n">
        <v>0</v>
      </c>
      <c r="AG27" s="84" t="n">
        <v>0</v>
      </c>
      <c r="AH27" s="71" t="n">
        <v>0</v>
      </c>
      <c r="AI27" s="83" t="n">
        <v>0</v>
      </c>
      <c r="AJ27" s="85" t="n">
        <v>0</v>
      </c>
      <c r="AK27" s="75"/>
      <c r="AL27" s="40"/>
    </row>
    <row r="28" customFormat="false" ht="23.25" hidden="true" customHeight="true" outlineLevel="0" collapsed="false">
      <c r="A28" s="38"/>
      <c r="B28" s="87" t="s">
        <v>72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60" t="s">
        <v>72</v>
      </c>
      <c r="P28" s="61" t="n">
        <v>0</v>
      </c>
      <c r="Q28" s="76"/>
      <c r="R28" s="76"/>
      <c r="S28" s="79" t="s">
        <v>33</v>
      </c>
      <c r="T28" s="80" t="n">
        <v>992030860</v>
      </c>
      <c r="U28" s="101" t="n">
        <v>10100</v>
      </c>
      <c r="V28" s="66" t="s">
        <v>73</v>
      </c>
      <c r="W28" s="66"/>
      <c r="X28" s="81" t="s">
        <v>74</v>
      </c>
      <c r="Y28" s="51"/>
      <c r="Z28" s="51"/>
      <c r="AA28" s="51"/>
      <c r="AB28" s="68" t="n">
        <v>3500</v>
      </c>
      <c r="AC28" s="82" t="n">
        <v>3500</v>
      </c>
      <c r="AD28" s="55" t="n">
        <v>3500</v>
      </c>
      <c r="AE28" s="71" t="n">
        <v>0</v>
      </c>
      <c r="AF28" s="83" t="n">
        <v>0</v>
      </c>
      <c r="AG28" s="84" t="n">
        <v>0</v>
      </c>
      <c r="AH28" s="71" t="n">
        <v>0</v>
      </c>
      <c r="AI28" s="83" t="n">
        <v>0</v>
      </c>
      <c r="AJ28" s="85" t="n">
        <v>0</v>
      </c>
      <c r="AK28" s="75"/>
      <c r="AL28" s="40"/>
    </row>
    <row r="29" customFormat="false" ht="22.5" hidden="true" customHeight="true" outlineLevel="0" collapsed="false">
      <c r="A29" s="38"/>
      <c r="B29" s="88" t="s">
        <v>72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60" t="s">
        <v>72</v>
      </c>
      <c r="P29" s="61" t="n">
        <v>0</v>
      </c>
      <c r="Q29" s="89"/>
      <c r="R29" s="89"/>
      <c r="S29" s="90" t="s">
        <v>33</v>
      </c>
      <c r="T29" s="91" t="n">
        <v>992030860</v>
      </c>
      <c r="U29" s="102" t="s">
        <v>59</v>
      </c>
      <c r="V29" s="66"/>
      <c r="W29" s="66"/>
      <c r="X29" s="103" t="s">
        <v>75</v>
      </c>
      <c r="Y29" s="92"/>
      <c r="Z29" s="92"/>
      <c r="AA29" s="92"/>
      <c r="AB29" s="68" t="n">
        <v>3500</v>
      </c>
      <c r="AC29" s="94" t="n">
        <v>3500</v>
      </c>
      <c r="AD29" s="95" t="n">
        <v>3500</v>
      </c>
      <c r="AE29" s="71" t="n">
        <v>0</v>
      </c>
      <c r="AF29" s="96" t="n">
        <v>0</v>
      </c>
      <c r="AG29" s="97" t="n">
        <v>0</v>
      </c>
      <c r="AH29" s="71" t="n">
        <v>0</v>
      </c>
      <c r="AI29" s="96" t="n">
        <v>0</v>
      </c>
      <c r="AJ29" s="98" t="n">
        <v>0</v>
      </c>
      <c r="AK29" s="75"/>
      <c r="AL29" s="40"/>
    </row>
    <row r="30" customFormat="false" ht="23.25" hidden="true" customHeight="true" outlineLevel="0" collapsed="false">
      <c r="A30" s="38"/>
      <c r="B30" s="99" t="s">
        <v>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60" t="s">
        <v>72</v>
      </c>
      <c r="P30" s="61" t="n">
        <v>0</v>
      </c>
      <c r="Q30" s="76"/>
      <c r="R30" s="76"/>
      <c r="S30" s="79" t="s">
        <v>33</v>
      </c>
      <c r="T30" s="80" t="n">
        <v>992030860</v>
      </c>
      <c r="U30" s="101" t="n">
        <v>10100</v>
      </c>
      <c r="V30" s="66"/>
      <c r="W30" s="66"/>
      <c r="X30" s="81" t="s">
        <v>74</v>
      </c>
      <c r="Y30" s="51"/>
      <c r="Z30" s="51"/>
      <c r="AA30" s="51"/>
      <c r="AB30" s="68" t="n">
        <v>3500</v>
      </c>
      <c r="AC30" s="82" t="n">
        <v>3500</v>
      </c>
      <c r="AD30" s="55" t="n">
        <v>3500</v>
      </c>
      <c r="AE30" s="71" t="n">
        <v>0</v>
      </c>
      <c r="AF30" s="83" t="n">
        <v>0</v>
      </c>
      <c r="AG30" s="84" t="n">
        <v>0</v>
      </c>
      <c r="AH30" s="71" t="n">
        <v>0</v>
      </c>
      <c r="AI30" s="83" t="n">
        <v>0</v>
      </c>
      <c r="AJ30" s="85" t="n">
        <v>0</v>
      </c>
      <c r="AK30" s="75"/>
      <c r="AL30" s="40"/>
    </row>
    <row r="31" customFormat="false" ht="23.25" hidden="true" customHeight="true" outlineLevel="0" collapsed="false">
      <c r="A31" s="38"/>
      <c r="B31" s="41"/>
      <c r="C31" s="42"/>
      <c r="D31" s="42"/>
      <c r="E31" s="43"/>
      <c r="F31" s="76"/>
      <c r="G31" s="45" t="s">
        <v>76</v>
      </c>
      <c r="H31" s="45"/>
      <c r="I31" s="45"/>
      <c r="J31" s="45"/>
      <c r="K31" s="45"/>
      <c r="L31" s="45"/>
      <c r="M31" s="45"/>
      <c r="N31" s="45"/>
      <c r="O31" s="60" t="s">
        <v>76</v>
      </c>
      <c r="P31" s="61" t="n">
        <v>0</v>
      </c>
      <c r="Q31" s="62"/>
      <c r="R31" s="62"/>
      <c r="S31" s="63" t="s">
        <v>33</v>
      </c>
      <c r="T31" s="64" t="n">
        <v>992030860</v>
      </c>
      <c r="U31" s="104" t="n">
        <v>10100</v>
      </c>
      <c r="V31" s="66" t="s">
        <v>77</v>
      </c>
      <c r="W31" s="66"/>
      <c r="X31" s="67" t="s">
        <v>78</v>
      </c>
      <c r="Y31" s="65"/>
      <c r="Z31" s="65"/>
      <c r="AA31" s="65"/>
      <c r="AB31" s="68" t="n">
        <v>199800</v>
      </c>
      <c r="AC31" s="69" t="n">
        <v>199800</v>
      </c>
      <c r="AD31" s="70" t="n">
        <v>199731</v>
      </c>
      <c r="AE31" s="71" t="n">
        <v>0</v>
      </c>
      <c r="AF31" s="72" t="n">
        <v>0</v>
      </c>
      <c r="AG31" s="73" t="n">
        <v>0</v>
      </c>
      <c r="AH31" s="71" t="n">
        <v>0</v>
      </c>
      <c r="AI31" s="72" t="n">
        <v>0</v>
      </c>
      <c r="AJ31" s="74" t="n">
        <v>0</v>
      </c>
      <c r="AK31" s="75"/>
      <c r="AL31" s="40"/>
    </row>
    <row r="32" customFormat="false" ht="23.25" hidden="true" customHeight="true" outlineLevel="0" collapsed="false">
      <c r="A32" s="38"/>
      <c r="B32" s="41"/>
      <c r="C32" s="42"/>
      <c r="D32" s="42"/>
      <c r="E32" s="43"/>
      <c r="F32" s="44"/>
      <c r="G32" s="77"/>
      <c r="H32" s="45" t="s">
        <v>79</v>
      </c>
      <c r="I32" s="45"/>
      <c r="J32" s="45"/>
      <c r="K32" s="45"/>
      <c r="L32" s="45"/>
      <c r="M32" s="45"/>
      <c r="N32" s="45"/>
      <c r="O32" s="60" t="s">
        <v>79</v>
      </c>
      <c r="P32" s="61" t="n">
        <v>0</v>
      </c>
      <c r="Q32" s="62"/>
      <c r="R32" s="62"/>
      <c r="S32" s="63" t="s">
        <v>33</v>
      </c>
      <c r="T32" s="64" t="n">
        <v>992030860</v>
      </c>
      <c r="U32" s="104" t="n">
        <v>10100</v>
      </c>
      <c r="V32" s="66" t="s">
        <v>80</v>
      </c>
      <c r="W32" s="66"/>
      <c r="X32" s="67" t="s">
        <v>81</v>
      </c>
      <c r="Y32" s="65"/>
      <c r="Z32" s="65"/>
      <c r="AA32" s="65"/>
      <c r="AB32" s="68" t="n">
        <v>199800</v>
      </c>
      <c r="AC32" s="69" t="n">
        <v>199800</v>
      </c>
      <c r="AD32" s="70" t="n">
        <v>199731</v>
      </c>
      <c r="AE32" s="71" t="n">
        <v>0</v>
      </c>
      <c r="AF32" s="72" t="n">
        <v>0</v>
      </c>
      <c r="AG32" s="73" t="n">
        <v>0</v>
      </c>
      <c r="AH32" s="71" t="n">
        <v>0</v>
      </c>
      <c r="AI32" s="72" t="n">
        <v>0</v>
      </c>
      <c r="AJ32" s="74" t="n">
        <v>0</v>
      </c>
      <c r="AK32" s="75"/>
      <c r="AL32" s="40"/>
    </row>
    <row r="33" customFormat="false" ht="23.25" hidden="true" customHeight="true" outlineLevel="0" collapsed="false">
      <c r="A33" s="38"/>
      <c r="B33" s="41"/>
      <c r="C33" s="42"/>
      <c r="D33" s="42"/>
      <c r="E33" s="43"/>
      <c r="F33" s="44"/>
      <c r="G33" s="45"/>
      <c r="H33" s="77"/>
      <c r="I33" s="46" t="s">
        <v>82</v>
      </c>
      <c r="J33" s="46"/>
      <c r="K33" s="46"/>
      <c r="L33" s="46"/>
      <c r="M33" s="46"/>
      <c r="N33" s="46"/>
      <c r="O33" s="60" t="s">
        <v>82</v>
      </c>
      <c r="P33" s="61" t="n">
        <v>0</v>
      </c>
      <c r="Q33" s="76"/>
      <c r="R33" s="76"/>
      <c r="S33" s="79" t="s">
        <v>33</v>
      </c>
      <c r="T33" s="80" t="n">
        <v>992030860</v>
      </c>
      <c r="U33" s="101" t="n">
        <v>10100</v>
      </c>
      <c r="V33" s="66" t="s">
        <v>83</v>
      </c>
      <c r="W33" s="66"/>
      <c r="X33" s="81" t="s">
        <v>84</v>
      </c>
      <c r="Y33" s="51"/>
      <c r="Z33" s="51"/>
      <c r="AA33" s="51"/>
      <c r="AB33" s="68" t="n">
        <v>199800</v>
      </c>
      <c r="AC33" s="82" t="n">
        <v>199800</v>
      </c>
      <c r="AD33" s="55" t="n">
        <v>199731</v>
      </c>
      <c r="AE33" s="71" t="n">
        <v>0</v>
      </c>
      <c r="AF33" s="83" t="n">
        <v>0</v>
      </c>
      <c r="AG33" s="84" t="n">
        <v>0</v>
      </c>
      <c r="AH33" s="71" t="n">
        <v>0</v>
      </c>
      <c r="AI33" s="83" t="n">
        <v>0</v>
      </c>
      <c r="AJ33" s="85" t="n">
        <v>0</v>
      </c>
      <c r="AK33" s="75"/>
      <c r="AL33" s="40"/>
    </row>
    <row r="34" customFormat="false" ht="23.25" hidden="true" customHeight="true" outlineLevel="0" collapsed="false">
      <c r="A34" s="38"/>
      <c r="B34" s="41"/>
      <c r="C34" s="42"/>
      <c r="D34" s="42"/>
      <c r="E34" s="43"/>
      <c r="F34" s="44"/>
      <c r="G34" s="45"/>
      <c r="H34" s="45"/>
      <c r="I34" s="86"/>
      <c r="J34" s="46" t="s">
        <v>85</v>
      </c>
      <c r="K34" s="46"/>
      <c r="L34" s="46"/>
      <c r="M34" s="46"/>
      <c r="N34" s="46"/>
      <c r="O34" s="60" t="s">
        <v>85</v>
      </c>
      <c r="P34" s="61" t="n">
        <v>0</v>
      </c>
      <c r="Q34" s="76"/>
      <c r="R34" s="76"/>
      <c r="S34" s="79" t="s">
        <v>33</v>
      </c>
      <c r="T34" s="80" t="n">
        <v>992030860</v>
      </c>
      <c r="U34" s="101" t="n">
        <v>10100</v>
      </c>
      <c r="V34" s="66" t="s">
        <v>86</v>
      </c>
      <c r="W34" s="66"/>
      <c r="X34" s="81" t="s">
        <v>87</v>
      </c>
      <c r="Y34" s="51"/>
      <c r="Z34" s="51"/>
      <c r="AA34" s="51"/>
      <c r="AB34" s="68" t="n">
        <v>199800</v>
      </c>
      <c r="AC34" s="82" t="n">
        <v>199800</v>
      </c>
      <c r="AD34" s="55" t="n">
        <v>199731</v>
      </c>
      <c r="AE34" s="71" t="n">
        <v>0</v>
      </c>
      <c r="AF34" s="83" t="n">
        <v>0</v>
      </c>
      <c r="AG34" s="84" t="n">
        <v>0</v>
      </c>
      <c r="AH34" s="71" t="n">
        <v>0</v>
      </c>
      <c r="AI34" s="83" t="n">
        <v>0</v>
      </c>
      <c r="AJ34" s="85" t="n">
        <v>0</v>
      </c>
      <c r="AK34" s="75"/>
      <c r="AL34" s="40"/>
    </row>
    <row r="35" customFormat="false" ht="23.25" hidden="true" customHeight="true" outlineLevel="0" collapsed="false">
      <c r="A35" s="38"/>
      <c r="B35" s="41"/>
      <c r="C35" s="42"/>
      <c r="D35" s="42"/>
      <c r="E35" s="43"/>
      <c r="F35" s="44"/>
      <c r="G35" s="45"/>
      <c r="H35" s="45"/>
      <c r="I35" s="46"/>
      <c r="J35" s="86"/>
      <c r="K35" s="46" t="s">
        <v>88</v>
      </c>
      <c r="L35" s="46"/>
      <c r="M35" s="46"/>
      <c r="N35" s="46"/>
      <c r="O35" s="60" t="s">
        <v>88</v>
      </c>
      <c r="P35" s="61" t="n">
        <v>0</v>
      </c>
      <c r="Q35" s="76"/>
      <c r="R35" s="76"/>
      <c r="S35" s="79" t="s">
        <v>33</v>
      </c>
      <c r="T35" s="80" t="n">
        <v>992030860</v>
      </c>
      <c r="U35" s="101" t="n">
        <v>10100</v>
      </c>
      <c r="V35" s="66" t="s">
        <v>89</v>
      </c>
      <c r="W35" s="66"/>
      <c r="X35" s="81" t="s">
        <v>90</v>
      </c>
      <c r="Y35" s="51"/>
      <c r="Z35" s="51"/>
      <c r="AA35" s="51"/>
      <c r="AB35" s="68" t="n">
        <v>199800</v>
      </c>
      <c r="AC35" s="82" t="n">
        <v>199800</v>
      </c>
      <c r="AD35" s="55" t="n">
        <v>199731</v>
      </c>
      <c r="AE35" s="71" t="n">
        <v>0</v>
      </c>
      <c r="AF35" s="83" t="n">
        <v>0</v>
      </c>
      <c r="AG35" s="84" t="n">
        <v>0</v>
      </c>
      <c r="AH35" s="71" t="n">
        <v>0</v>
      </c>
      <c r="AI35" s="83" t="n">
        <v>0</v>
      </c>
      <c r="AJ35" s="85" t="n">
        <v>0</v>
      </c>
      <c r="AK35" s="75"/>
      <c r="AL35" s="40"/>
    </row>
    <row r="36" customFormat="false" ht="23.25" hidden="true" customHeight="true" outlineLevel="0" collapsed="false">
      <c r="A36" s="38"/>
      <c r="B36" s="87" t="s">
        <v>91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60" t="s">
        <v>91</v>
      </c>
      <c r="P36" s="61" t="n">
        <v>0</v>
      </c>
      <c r="Q36" s="76"/>
      <c r="R36" s="76"/>
      <c r="S36" s="79" t="s">
        <v>33</v>
      </c>
      <c r="T36" s="80" t="n">
        <v>992030860</v>
      </c>
      <c r="U36" s="101" t="n">
        <v>10100</v>
      </c>
      <c r="V36" s="66" t="s">
        <v>47</v>
      </c>
      <c r="W36" s="66"/>
      <c r="X36" s="81" t="s">
        <v>92</v>
      </c>
      <c r="Y36" s="51"/>
      <c r="Z36" s="51"/>
      <c r="AA36" s="51"/>
      <c r="AB36" s="68" t="n">
        <v>199800</v>
      </c>
      <c r="AC36" s="82" t="n">
        <v>199800</v>
      </c>
      <c r="AD36" s="55" t="n">
        <v>199731</v>
      </c>
      <c r="AE36" s="71" t="n">
        <v>0</v>
      </c>
      <c r="AF36" s="83" t="n">
        <v>0</v>
      </c>
      <c r="AG36" s="84" t="n">
        <v>0</v>
      </c>
      <c r="AH36" s="71" t="n">
        <v>0</v>
      </c>
      <c r="AI36" s="83" t="n">
        <v>0</v>
      </c>
      <c r="AJ36" s="85" t="n">
        <v>0</v>
      </c>
      <c r="AK36" s="75"/>
      <c r="AL36" s="40"/>
    </row>
    <row r="37" customFormat="false" ht="23.25" hidden="true" customHeight="true" outlineLevel="0" collapsed="false">
      <c r="A37" s="38"/>
      <c r="B37" s="87" t="s">
        <v>93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60" t="s">
        <v>93</v>
      </c>
      <c r="P37" s="61" t="n">
        <v>0</v>
      </c>
      <c r="Q37" s="76"/>
      <c r="R37" s="76"/>
      <c r="S37" s="79" t="s">
        <v>33</v>
      </c>
      <c r="T37" s="80" t="n">
        <v>992030860</v>
      </c>
      <c r="U37" s="101" t="n">
        <v>10100</v>
      </c>
      <c r="V37" s="66" t="s">
        <v>94</v>
      </c>
      <c r="W37" s="66"/>
      <c r="X37" s="81" t="s">
        <v>95</v>
      </c>
      <c r="Y37" s="51"/>
      <c r="Z37" s="51"/>
      <c r="AA37" s="51"/>
      <c r="AB37" s="68" t="n">
        <v>199800</v>
      </c>
      <c r="AC37" s="82" t="n">
        <v>199800</v>
      </c>
      <c r="AD37" s="55" t="n">
        <v>199731</v>
      </c>
      <c r="AE37" s="71" t="n">
        <v>0</v>
      </c>
      <c r="AF37" s="83" t="n">
        <v>0</v>
      </c>
      <c r="AG37" s="84" t="n">
        <v>0</v>
      </c>
      <c r="AH37" s="71" t="n">
        <v>0</v>
      </c>
      <c r="AI37" s="83" t="n">
        <v>0</v>
      </c>
      <c r="AJ37" s="85" t="n">
        <v>0</v>
      </c>
      <c r="AK37" s="75"/>
      <c r="AL37" s="40"/>
    </row>
    <row r="38" customFormat="false" ht="23.25" hidden="true" customHeight="true" outlineLevel="0" collapsed="false">
      <c r="A38" s="38"/>
      <c r="B38" s="88" t="s">
        <v>96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60" t="s">
        <v>96</v>
      </c>
      <c r="P38" s="61" t="n">
        <v>0</v>
      </c>
      <c r="Q38" s="89"/>
      <c r="R38" s="89"/>
      <c r="S38" s="90" t="s">
        <v>33</v>
      </c>
      <c r="T38" s="91" t="n">
        <v>992030860</v>
      </c>
      <c r="U38" s="105" t="n">
        <v>10100</v>
      </c>
      <c r="V38" s="66"/>
      <c r="W38" s="66"/>
      <c r="X38" s="93" t="s">
        <v>97</v>
      </c>
      <c r="Y38" s="92"/>
      <c r="Z38" s="92"/>
      <c r="AA38" s="92"/>
      <c r="AB38" s="68" t="n">
        <v>199800</v>
      </c>
      <c r="AC38" s="94" t="n">
        <v>199800</v>
      </c>
      <c r="AD38" s="95" t="n">
        <v>199731</v>
      </c>
      <c r="AE38" s="71" t="n">
        <v>0</v>
      </c>
      <c r="AF38" s="96" t="n">
        <v>0</v>
      </c>
      <c r="AG38" s="97" t="n">
        <v>0</v>
      </c>
      <c r="AH38" s="71" t="n">
        <v>0</v>
      </c>
      <c r="AI38" s="96" t="n">
        <v>0</v>
      </c>
      <c r="AJ38" s="98" t="n">
        <v>0</v>
      </c>
      <c r="AK38" s="75"/>
      <c r="AL38" s="40"/>
    </row>
    <row r="39" customFormat="false" ht="23.25" hidden="true" customHeight="true" outlineLevel="0" collapsed="false">
      <c r="A39" s="38"/>
      <c r="B39" s="99" t="s">
        <v>54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60" t="s">
        <v>96</v>
      </c>
      <c r="P39" s="61" t="n">
        <v>0</v>
      </c>
      <c r="Q39" s="76"/>
      <c r="R39" s="76"/>
      <c r="S39" s="79" t="s">
        <v>33</v>
      </c>
      <c r="T39" s="80" t="n">
        <v>992030860</v>
      </c>
      <c r="U39" s="101" t="n">
        <v>10100</v>
      </c>
      <c r="V39" s="66"/>
      <c r="W39" s="66"/>
      <c r="X39" s="81" t="s">
        <v>97</v>
      </c>
      <c r="Y39" s="51"/>
      <c r="Z39" s="51"/>
      <c r="AA39" s="51"/>
      <c r="AB39" s="68" t="n">
        <v>199800</v>
      </c>
      <c r="AC39" s="82" t="n">
        <v>199800</v>
      </c>
      <c r="AD39" s="55" t="n">
        <v>199731</v>
      </c>
      <c r="AE39" s="71" t="n">
        <v>0</v>
      </c>
      <c r="AF39" s="83" t="n">
        <v>0</v>
      </c>
      <c r="AG39" s="84" t="n">
        <v>0</v>
      </c>
      <c r="AH39" s="71" t="n">
        <v>0</v>
      </c>
      <c r="AI39" s="83" t="n">
        <v>0</v>
      </c>
      <c r="AJ39" s="85" t="n">
        <v>0</v>
      </c>
      <c r="AK39" s="75"/>
      <c r="AL39" s="40"/>
    </row>
    <row r="40" customFormat="false" ht="23.25" hidden="true" customHeight="true" outlineLevel="0" collapsed="false">
      <c r="A40" s="38"/>
      <c r="B40" s="41"/>
      <c r="C40" s="42"/>
      <c r="D40" s="42"/>
      <c r="E40" s="43"/>
      <c r="F40" s="76"/>
      <c r="G40" s="45" t="s">
        <v>98</v>
      </c>
      <c r="H40" s="45"/>
      <c r="I40" s="45"/>
      <c r="J40" s="45"/>
      <c r="K40" s="45"/>
      <c r="L40" s="45"/>
      <c r="M40" s="45"/>
      <c r="N40" s="45"/>
      <c r="O40" s="60" t="s">
        <v>98</v>
      </c>
      <c r="P40" s="61" t="n">
        <v>0</v>
      </c>
      <c r="Q40" s="62"/>
      <c r="R40" s="62"/>
      <c r="S40" s="63" t="s">
        <v>33</v>
      </c>
      <c r="T40" s="64" t="n">
        <v>992030860</v>
      </c>
      <c r="U40" s="104" t="n">
        <v>10100</v>
      </c>
      <c r="V40" s="66" t="s">
        <v>99</v>
      </c>
      <c r="W40" s="66"/>
      <c r="X40" s="67" t="s">
        <v>100</v>
      </c>
      <c r="Y40" s="65"/>
      <c r="Z40" s="65"/>
      <c r="AA40" s="65"/>
      <c r="AB40" s="68" t="n">
        <v>199731</v>
      </c>
      <c r="AC40" s="69" t="n">
        <v>0</v>
      </c>
      <c r="AD40" s="70" t="n">
        <v>0</v>
      </c>
      <c r="AE40" s="71" t="n">
        <v>0</v>
      </c>
      <c r="AF40" s="72" t="n">
        <v>0</v>
      </c>
      <c r="AG40" s="73" t="n">
        <v>0</v>
      </c>
      <c r="AH40" s="71" t="n">
        <v>0</v>
      </c>
      <c r="AI40" s="72" t="n">
        <v>0</v>
      </c>
      <c r="AJ40" s="74" t="n">
        <v>0</v>
      </c>
      <c r="AK40" s="75"/>
      <c r="AL40" s="40"/>
    </row>
    <row r="41" customFormat="false" ht="23.25" hidden="true" customHeight="true" outlineLevel="0" collapsed="false">
      <c r="A41" s="38"/>
      <c r="B41" s="41"/>
      <c r="C41" s="42"/>
      <c r="D41" s="42"/>
      <c r="E41" s="43"/>
      <c r="F41" s="44"/>
      <c r="G41" s="77"/>
      <c r="H41" s="45" t="s">
        <v>101</v>
      </c>
      <c r="I41" s="45"/>
      <c r="J41" s="45"/>
      <c r="K41" s="45"/>
      <c r="L41" s="45"/>
      <c r="M41" s="45"/>
      <c r="N41" s="45"/>
      <c r="O41" s="60" t="s">
        <v>101</v>
      </c>
      <c r="P41" s="61" t="n">
        <v>0</v>
      </c>
      <c r="Q41" s="62"/>
      <c r="R41" s="62"/>
      <c r="S41" s="63" t="s">
        <v>33</v>
      </c>
      <c r="T41" s="64" t="n">
        <v>992030860</v>
      </c>
      <c r="U41" s="104" t="n">
        <v>10100</v>
      </c>
      <c r="V41" s="66" t="s">
        <v>102</v>
      </c>
      <c r="W41" s="66"/>
      <c r="X41" s="67" t="s">
        <v>103</v>
      </c>
      <c r="Y41" s="65"/>
      <c r="Z41" s="65"/>
      <c r="AA41" s="65"/>
      <c r="AB41" s="68" t="n">
        <v>199731</v>
      </c>
      <c r="AC41" s="69" t="n">
        <v>0</v>
      </c>
      <c r="AD41" s="70" t="n">
        <v>0</v>
      </c>
      <c r="AE41" s="71" t="n">
        <v>0</v>
      </c>
      <c r="AF41" s="72" t="n">
        <v>0</v>
      </c>
      <c r="AG41" s="73" t="n">
        <v>0</v>
      </c>
      <c r="AH41" s="71" t="n">
        <v>0</v>
      </c>
      <c r="AI41" s="72" t="n">
        <v>0</v>
      </c>
      <c r="AJ41" s="74" t="n">
        <v>0</v>
      </c>
      <c r="AK41" s="75"/>
      <c r="AL41" s="40"/>
    </row>
    <row r="42" customFormat="false" ht="23.25" hidden="true" customHeight="true" outlineLevel="0" collapsed="false">
      <c r="A42" s="38"/>
      <c r="B42" s="41"/>
      <c r="C42" s="42"/>
      <c r="D42" s="42"/>
      <c r="E42" s="43"/>
      <c r="F42" s="44"/>
      <c r="G42" s="45"/>
      <c r="H42" s="77"/>
      <c r="I42" s="46" t="s">
        <v>104</v>
      </c>
      <c r="J42" s="46"/>
      <c r="K42" s="46"/>
      <c r="L42" s="46"/>
      <c r="M42" s="46"/>
      <c r="N42" s="46"/>
      <c r="O42" s="60" t="s">
        <v>104</v>
      </c>
      <c r="P42" s="61" t="n">
        <v>0</v>
      </c>
      <c r="Q42" s="76"/>
      <c r="R42" s="76"/>
      <c r="S42" s="79" t="s">
        <v>33</v>
      </c>
      <c r="T42" s="80" t="n">
        <v>992030860</v>
      </c>
      <c r="U42" s="101" t="n">
        <v>10100</v>
      </c>
      <c r="V42" s="66" t="s">
        <v>83</v>
      </c>
      <c r="W42" s="66"/>
      <c r="X42" s="81" t="s">
        <v>105</v>
      </c>
      <c r="Y42" s="51"/>
      <c r="Z42" s="51"/>
      <c r="AA42" s="51"/>
      <c r="AB42" s="68" t="n">
        <v>199731</v>
      </c>
      <c r="AC42" s="82" t="n">
        <v>0</v>
      </c>
      <c r="AD42" s="55" t="n">
        <v>0</v>
      </c>
      <c r="AE42" s="71" t="n">
        <v>0</v>
      </c>
      <c r="AF42" s="83" t="n">
        <v>0</v>
      </c>
      <c r="AG42" s="84" t="n">
        <v>0</v>
      </c>
      <c r="AH42" s="71" t="n">
        <v>0</v>
      </c>
      <c r="AI42" s="83" t="n">
        <v>0</v>
      </c>
      <c r="AJ42" s="85" t="n">
        <v>0</v>
      </c>
      <c r="AK42" s="75"/>
      <c r="AL42" s="40"/>
    </row>
    <row r="43" customFormat="false" ht="23.25" hidden="true" customHeight="true" outlineLevel="0" collapsed="false">
      <c r="A43" s="38"/>
      <c r="B43" s="41"/>
      <c r="C43" s="42"/>
      <c r="D43" s="42"/>
      <c r="E43" s="43"/>
      <c r="F43" s="44"/>
      <c r="G43" s="45"/>
      <c r="H43" s="45"/>
      <c r="I43" s="86"/>
      <c r="J43" s="46" t="s">
        <v>106</v>
      </c>
      <c r="K43" s="46"/>
      <c r="L43" s="46"/>
      <c r="M43" s="46"/>
      <c r="N43" s="46"/>
      <c r="O43" s="60" t="s">
        <v>106</v>
      </c>
      <c r="P43" s="61" t="n">
        <v>0</v>
      </c>
      <c r="Q43" s="76"/>
      <c r="R43" s="76"/>
      <c r="S43" s="79" t="s">
        <v>33</v>
      </c>
      <c r="T43" s="80" t="n">
        <v>992030860</v>
      </c>
      <c r="U43" s="101" t="n">
        <v>10100</v>
      </c>
      <c r="V43" s="66" t="s">
        <v>86</v>
      </c>
      <c r="W43" s="66"/>
      <c r="X43" s="81" t="s">
        <v>107</v>
      </c>
      <c r="Y43" s="51"/>
      <c r="Z43" s="51"/>
      <c r="AA43" s="51"/>
      <c r="AB43" s="68" t="n">
        <v>199731</v>
      </c>
      <c r="AC43" s="82" t="n">
        <v>0</v>
      </c>
      <c r="AD43" s="55" t="n">
        <v>0</v>
      </c>
      <c r="AE43" s="71" t="n">
        <v>0</v>
      </c>
      <c r="AF43" s="83" t="n">
        <v>0</v>
      </c>
      <c r="AG43" s="84" t="n">
        <v>0</v>
      </c>
      <c r="AH43" s="71" t="n">
        <v>0</v>
      </c>
      <c r="AI43" s="83" t="n">
        <v>0</v>
      </c>
      <c r="AJ43" s="85" t="n">
        <v>0</v>
      </c>
      <c r="AK43" s="75"/>
      <c r="AL43" s="40"/>
    </row>
    <row r="44" customFormat="false" ht="23.25" hidden="true" customHeight="true" outlineLevel="0" collapsed="false">
      <c r="A44" s="38"/>
      <c r="B44" s="41"/>
      <c r="C44" s="42"/>
      <c r="D44" s="42"/>
      <c r="E44" s="43"/>
      <c r="F44" s="44"/>
      <c r="G44" s="45"/>
      <c r="H44" s="45"/>
      <c r="I44" s="46"/>
      <c r="J44" s="86"/>
      <c r="K44" s="46" t="s">
        <v>108</v>
      </c>
      <c r="L44" s="46"/>
      <c r="M44" s="46"/>
      <c r="N44" s="46"/>
      <c r="O44" s="60" t="s">
        <v>108</v>
      </c>
      <c r="P44" s="61" t="n">
        <v>0</v>
      </c>
      <c r="Q44" s="76"/>
      <c r="R44" s="76"/>
      <c r="S44" s="79" t="s">
        <v>33</v>
      </c>
      <c r="T44" s="80" t="n">
        <v>992030860</v>
      </c>
      <c r="U44" s="101" t="n">
        <v>10100</v>
      </c>
      <c r="V44" s="66" t="s">
        <v>89</v>
      </c>
      <c r="W44" s="66"/>
      <c r="X44" s="81" t="s">
        <v>109</v>
      </c>
      <c r="Y44" s="51"/>
      <c r="Z44" s="51"/>
      <c r="AA44" s="51"/>
      <c r="AB44" s="68" t="n">
        <v>199731</v>
      </c>
      <c r="AC44" s="82" t="n">
        <v>0</v>
      </c>
      <c r="AD44" s="55" t="n">
        <v>0</v>
      </c>
      <c r="AE44" s="71" t="n">
        <v>0</v>
      </c>
      <c r="AF44" s="83" t="n">
        <v>0</v>
      </c>
      <c r="AG44" s="84" t="n">
        <v>0</v>
      </c>
      <c r="AH44" s="71" t="n">
        <v>0</v>
      </c>
      <c r="AI44" s="83" t="n">
        <v>0</v>
      </c>
      <c r="AJ44" s="85" t="n">
        <v>0</v>
      </c>
      <c r="AK44" s="75"/>
      <c r="AL44" s="40"/>
    </row>
    <row r="45" customFormat="false" ht="23.25" hidden="true" customHeight="true" outlineLevel="0" collapsed="false">
      <c r="A45" s="38"/>
      <c r="B45" s="87" t="s">
        <v>110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60" t="s">
        <v>110</v>
      </c>
      <c r="P45" s="61" t="n">
        <v>0</v>
      </c>
      <c r="Q45" s="76"/>
      <c r="R45" s="76"/>
      <c r="S45" s="79" t="s">
        <v>33</v>
      </c>
      <c r="T45" s="80" t="n">
        <v>992030860</v>
      </c>
      <c r="U45" s="101" t="n">
        <v>10100</v>
      </c>
      <c r="V45" s="66" t="s">
        <v>47</v>
      </c>
      <c r="W45" s="66"/>
      <c r="X45" s="81" t="s">
        <v>111</v>
      </c>
      <c r="Y45" s="51"/>
      <c r="Z45" s="51"/>
      <c r="AA45" s="51"/>
      <c r="AB45" s="68" t="n">
        <v>199731</v>
      </c>
      <c r="AC45" s="82" t="n">
        <v>0</v>
      </c>
      <c r="AD45" s="55" t="n">
        <v>0</v>
      </c>
      <c r="AE45" s="71" t="n">
        <v>0</v>
      </c>
      <c r="AF45" s="83" t="n">
        <v>0</v>
      </c>
      <c r="AG45" s="84" t="n">
        <v>0</v>
      </c>
      <c r="AH45" s="71" t="n">
        <v>0</v>
      </c>
      <c r="AI45" s="83" t="n">
        <v>0</v>
      </c>
      <c r="AJ45" s="85" t="n">
        <v>0</v>
      </c>
      <c r="AK45" s="75"/>
      <c r="AL45" s="40"/>
    </row>
    <row r="46" customFormat="false" ht="23.25" hidden="true" customHeight="true" outlineLevel="0" collapsed="false">
      <c r="A46" s="38"/>
      <c r="B46" s="87" t="s">
        <v>112</v>
      </c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60" t="s">
        <v>112</v>
      </c>
      <c r="P46" s="61" t="n">
        <v>0</v>
      </c>
      <c r="Q46" s="76"/>
      <c r="R46" s="76"/>
      <c r="S46" s="79" t="s">
        <v>33</v>
      </c>
      <c r="T46" s="80" t="n">
        <v>992030860</v>
      </c>
      <c r="U46" s="101" t="n">
        <v>10100</v>
      </c>
      <c r="V46" s="66" t="s">
        <v>94</v>
      </c>
      <c r="W46" s="66"/>
      <c r="X46" s="81" t="s">
        <v>113</v>
      </c>
      <c r="Y46" s="51"/>
      <c r="Z46" s="51"/>
      <c r="AA46" s="51"/>
      <c r="AB46" s="68" t="n">
        <v>199731</v>
      </c>
      <c r="AC46" s="82" t="n">
        <v>0</v>
      </c>
      <c r="AD46" s="55" t="n">
        <v>0</v>
      </c>
      <c r="AE46" s="71" t="n">
        <v>0</v>
      </c>
      <c r="AF46" s="83" t="n">
        <v>0</v>
      </c>
      <c r="AG46" s="84" t="n">
        <v>0</v>
      </c>
      <c r="AH46" s="71" t="n">
        <v>0</v>
      </c>
      <c r="AI46" s="83" t="n">
        <v>0</v>
      </c>
      <c r="AJ46" s="85" t="n">
        <v>0</v>
      </c>
      <c r="AK46" s="75"/>
      <c r="AL46" s="40"/>
    </row>
    <row r="47" customFormat="false" ht="23.25" hidden="true" customHeight="true" outlineLevel="0" collapsed="false">
      <c r="A47" s="38"/>
      <c r="B47" s="88" t="s">
        <v>114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60" t="s">
        <v>114</v>
      </c>
      <c r="P47" s="61" t="n">
        <v>0</v>
      </c>
      <c r="Q47" s="89"/>
      <c r="R47" s="89"/>
      <c r="S47" s="90" t="s">
        <v>33</v>
      </c>
      <c r="T47" s="91" t="n">
        <v>992030860</v>
      </c>
      <c r="U47" s="105" t="n">
        <v>10100</v>
      </c>
      <c r="V47" s="66"/>
      <c r="W47" s="66"/>
      <c r="X47" s="93" t="s">
        <v>115</v>
      </c>
      <c r="Y47" s="92"/>
      <c r="Z47" s="92"/>
      <c r="AA47" s="92"/>
      <c r="AB47" s="68" t="n">
        <v>199731</v>
      </c>
      <c r="AC47" s="94" t="n">
        <v>0</v>
      </c>
      <c r="AD47" s="95" t="n">
        <v>0</v>
      </c>
      <c r="AE47" s="71" t="n">
        <v>0</v>
      </c>
      <c r="AF47" s="96" t="n">
        <v>0</v>
      </c>
      <c r="AG47" s="97" t="n">
        <v>0</v>
      </c>
      <c r="AH47" s="71" t="n">
        <v>0</v>
      </c>
      <c r="AI47" s="96" t="n">
        <v>0</v>
      </c>
      <c r="AJ47" s="98" t="n">
        <v>0</v>
      </c>
      <c r="AK47" s="75"/>
      <c r="AL47" s="40"/>
    </row>
    <row r="48" customFormat="false" ht="23.25" hidden="true" customHeight="true" outlineLevel="0" collapsed="false">
      <c r="A48" s="38"/>
      <c r="B48" s="99" t="s">
        <v>54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60" t="s">
        <v>114</v>
      </c>
      <c r="P48" s="61" t="n">
        <v>0</v>
      </c>
      <c r="Q48" s="76"/>
      <c r="R48" s="76"/>
      <c r="S48" s="79" t="s">
        <v>33</v>
      </c>
      <c r="T48" s="80" t="n">
        <v>992030860</v>
      </c>
      <c r="U48" s="101" t="n">
        <v>10100</v>
      </c>
      <c r="V48" s="66"/>
      <c r="W48" s="66"/>
      <c r="X48" s="81" t="s">
        <v>115</v>
      </c>
      <c r="Y48" s="51"/>
      <c r="Z48" s="51"/>
      <c r="AA48" s="51"/>
      <c r="AB48" s="68" t="n">
        <v>199731</v>
      </c>
      <c r="AC48" s="82" t="n">
        <v>0</v>
      </c>
      <c r="AD48" s="55" t="n">
        <v>0</v>
      </c>
      <c r="AE48" s="71" t="n">
        <v>0</v>
      </c>
      <c r="AF48" s="83" t="n">
        <v>0</v>
      </c>
      <c r="AG48" s="84" t="n">
        <v>0</v>
      </c>
      <c r="AH48" s="71" t="n">
        <v>0</v>
      </c>
      <c r="AI48" s="83" t="n">
        <v>0</v>
      </c>
      <c r="AJ48" s="85" t="n">
        <v>0</v>
      </c>
      <c r="AK48" s="75"/>
      <c r="AL48" s="40"/>
    </row>
    <row r="49" customFormat="false" ht="23.25" hidden="true" customHeight="true" outlineLevel="0" collapsed="false">
      <c r="A49" s="38"/>
      <c r="B49" s="41"/>
      <c r="C49" s="42"/>
      <c r="D49" s="42"/>
      <c r="E49" s="43"/>
      <c r="F49" s="76"/>
      <c r="G49" s="45" t="s">
        <v>76</v>
      </c>
      <c r="H49" s="45"/>
      <c r="I49" s="45"/>
      <c r="J49" s="45"/>
      <c r="K49" s="45"/>
      <c r="L49" s="45"/>
      <c r="M49" s="45"/>
      <c r="N49" s="45"/>
      <c r="O49" s="60" t="s">
        <v>76</v>
      </c>
      <c r="P49" s="61" t="n">
        <v>0</v>
      </c>
      <c r="Q49" s="62"/>
      <c r="R49" s="62"/>
      <c r="S49" s="63" t="s">
        <v>33</v>
      </c>
      <c r="T49" s="64" t="n">
        <v>992030860</v>
      </c>
      <c r="U49" s="104" t="n">
        <v>10100</v>
      </c>
      <c r="V49" s="66" t="s">
        <v>77</v>
      </c>
      <c r="W49" s="66"/>
      <c r="X49" s="67" t="s">
        <v>78</v>
      </c>
      <c r="Y49" s="65"/>
      <c r="Z49" s="65"/>
      <c r="AA49" s="65"/>
      <c r="AB49" s="68" t="n">
        <v>141615.12</v>
      </c>
      <c r="AC49" s="69" t="n">
        <v>141615.12</v>
      </c>
      <c r="AD49" s="70" t="n">
        <v>141615.12</v>
      </c>
      <c r="AE49" s="71" t="n">
        <v>0</v>
      </c>
      <c r="AF49" s="72" t="n">
        <v>0</v>
      </c>
      <c r="AG49" s="73" t="n">
        <v>0</v>
      </c>
      <c r="AH49" s="71" t="n">
        <v>0</v>
      </c>
      <c r="AI49" s="72" t="n">
        <v>0</v>
      </c>
      <c r="AJ49" s="74" t="n">
        <v>0</v>
      </c>
      <c r="AK49" s="75"/>
      <c r="AL49" s="40"/>
    </row>
    <row r="50" customFormat="false" ht="23.25" hidden="true" customHeight="true" outlineLevel="0" collapsed="false">
      <c r="A50" s="38"/>
      <c r="B50" s="41"/>
      <c r="C50" s="42"/>
      <c r="D50" s="42"/>
      <c r="E50" s="43"/>
      <c r="F50" s="44"/>
      <c r="G50" s="77"/>
      <c r="H50" s="45" t="s">
        <v>116</v>
      </c>
      <c r="I50" s="45"/>
      <c r="J50" s="45"/>
      <c r="K50" s="45"/>
      <c r="L50" s="45"/>
      <c r="M50" s="45"/>
      <c r="N50" s="45"/>
      <c r="O50" s="60" t="s">
        <v>116</v>
      </c>
      <c r="P50" s="61" t="n">
        <v>0</v>
      </c>
      <c r="Q50" s="62"/>
      <c r="R50" s="62"/>
      <c r="S50" s="63" t="s">
        <v>33</v>
      </c>
      <c r="T50" s="64" t="n">
        <v>992030860</v>
      </c>
      <c r="U50" s="104" t="n">
        <v>10100</v>
      </c>
      <c r="V50" s="66" t="s">
        <v>117</v>
      </c>
      <c r="W50" s="66"/>
      <c r="X50" s="67" t="s">
        <v>118</v>
      </c>
      <c r="Y50" s="65"/>
      <c r="Z50" s="65"/>
      <c r="AA50" s="65"/>
      <c r="AB50" s="68" t="n">
        <v>141615.12</v>
      </c>
      <c r="AC50" s="69" t="n">
        <v>141615.12</v>
      </c>
      <c r="AD50" s="70" t="n">
        <v>141615.12</v>
      </c>
      <c r="AE50" s="71" t="n">
        <v>0</v>
      </c>
      <c r="AF50" s="72" t="n">
        <v>0</v>
      </c>
      <c r="AG50" s="73" t="n">
        <v>0</v>
      </c>
      <c r="AH50" s="71" t="n">
        <v>0</v>
      </c>
      <c r="AI50" s="72" t="n">
        <v>0</v>
      </c>
      <c r="AJ50" s="74" t="n">
        <v>0</v>
      </c>
      <c r="AK50" s="75"/>
      <c r="AL50" s="40"/>
    </row>
    <row r="51" customFormat="false" ht="23.25" hidden="true" customHeight="true" outlineLevel="0" collapsed="false">
      <c r="A51" s="38"/>
      <c r="B51" s="41"/>
      <c r="C51" s="42"/>
      <c r="D51" s="42"/>
      <c r="E51" s="43"/>
      <c r="F51" s="44"/>
      <c r="G51" s="45"/>
      <c r="H51" s="77"/>
      <c r="I51" s="46" t="s">
        <v>119</v>
      </c>
      <c r="J51" s="46"/>
      <c r="K51" s="46"/>
      <c r="L51" s="46"/>
      <c r="M51" s="46"/>
      <c r="N51" s="46"/>
      <c r="O51" s="60" t="s">
        <v>119</v>
      </c>
      <c r="P51" s="61" t="n">
        <v>0</v>
      </c>
      <c r="Q51" s="76"/>
      <c r="R51" s="76"/>
      <c r="S51" s="79" t="s">
        <v>33</v>
      </c>
      <c r="T51" s="80" t="n">
        <v>992030860</v>
      </c>
      <c r="U51" s="101" t="n">
        <v>10100</v>
      </c>
      <c r="V51" s="66" t="s">
        <v>83</v>
      </c>
      <c r="W51" s="66"/>
      <c r="X51" s="81" t="s">
        <v>120</v>
      </c>
      <c r="Y51" s="51"/>
      <c r="Z51" s="51"/>
      <c r="AA51" s="51"/>
      <c r="AB51" s="68" t="n">
        <v>141615.12</v>
      </c>
      <c r="AC51" s="82" t="n">
        <v>141615.12</v>
      </c>
      <c r="AD51" s="55" t="n">
        <v>141615.12</v>
      </c>
      <c r="AE51" s="71" t="n">
        <v>0</v>
      </c>
      <c r="AF51" s="83" t="n">
        <v>0</v>
      </c>
      <c r="AG51" s="84" t="n">
        <v>0</v>
      </c>
      <c r="AH51" s="71" t="n">
        <v>0</v>
      </c>
      <c r="AI51" s="83" t="n">
        <v>0</v>
      </c>
      <c r="AJ51" s="85" t="n">
        <v>0</v>
      </c>
      <c r="AK51" s="75"/>
      <c r="AL51" s="40"/>
    </row>
    <row r="52" customFormat="false" ht="23.25" hidden="true" customHeight="true" outlineLevel="0" collapsed="false">
      <c r="A52" s="38"/>
      <c r="B52" s="41"/>
      <c r="C52" s="42"/>
      <c r="D52" s="42"/>
      <c r="E52" s="43"/>
      <c r="F52" s="44"/>
      <c r="G52" s="45"/>
      <c r="H52" s="45"/>
      <c r="I52" s="86"/>
      <c r="J52" s="46" t="s">
        <v>121</v>
      </c>
      <c r="K52" s="46"/>
      <c r="L52" s="46"/>
      <c r="M52" s="46"/>
      <c r="N52" s="46"/>
      <c r="O52" s="60" t="s">
        <v>121</v>
      </c>
      <c r="P52" s="61" t="n">
        <v>0</v>
      </c>
      <c r="Q52" s="76"/>
      <c r="R52" s="76"/>
      <c r="S52" s="79" t="s">
        <v>33</v>
      </c>
      <c r="T52" s="80" t="n">
        <v>992030860</v>
      </c>
      <c r="U52" s="101" t="n">
        <v>10100</v>
      </c>
      <c r="V52" s="66" t="s">
        <v>122</v>
      </c>
      <c r="W52" s="66"/>
      <c r="X52" s="81" t="s">
        <v>123</v>
      </c>
      <c r="Y52" s="51"/>
      <c r="Z52" s="51"/>
      <c r="AA52" s="51"/>
      <c r="AB52" s="68" t="n">
        <v>141615.12</v>
      </c>
      <c r="AC52" s="82" t="n">
        <v>141615.12</v>
      </c>
      <c r="AD52" s="55" t="n">
        <v>141615.12</v>
      </c>
      <c r="AE52" s="71" t="n">
        <v>0</v>
      </c>
      <c r="AF52" s="83" t="n">
        <v>0</v>
      </c>
      <c r="AG52" s="84" t="n">
        <v>0</v>
      </c>
      <c r="AH52" s="71" t="n">
        <v>0</v>
      </c>
      <c r="AI52" s="83" t="n">
        <v>0</v>
      </c>
      <c r="AJ52" s="85" t="n">
        <v>0</v>
      </c>
      <c r="AK52" s="75"/>
      <c r="AL52" s="40"/>
    </row>
    <row r="53" customFormat="false" ht="23.25" hidden="true" customHeight="true" outlineLevel="0" collapsed="false">
      <c r="A53" s="38"/>
      <c r="B53" s="41"/>
      <c r="C53" s="42"/>
      <c r="D53" s="42"/>
      <c r="E53" s="43"/>
      <c r="F53" s="44"/>
      <c r="G53" s="45"/>
      <c r="H53" s="45"/>
      <c r="I53" s="46"/>
      <c r="J53" s="86"/>
      <c r="K53" s="46" t="s">
        <v>124</v>
      </c>
      <c r="L53" s="46"/>
      <c r="M53" s="46"/>
      <c r="N53" s="46"/>
      <c r="O53" s="60" t="s">
        <v>124</v>
      </c>
      <c r="P53" s="61" t="n">
        <v>0</v>
      </c>
      <c r="Q53" s="76"/>
      <c r="R53" s="76"/>
      <c r="S53" s="79" t="s">
        <v>33</v>
      </c>
      <c r="T53" s="80" t="n">
        <v>992030860</v>
      </c>
      <c r="U53" s="101" t="n">
        <v>10100</v>
      </c>
      <c r="V53" s="66" t="s">
        <v>89</v>
      </c>
      <c r="W53" s="66"/>
      <c r="X53" s="81" t="s">
        <v>125</v>
      </c>
      <c r="Y53" s="51"/>
      <c r="Z53" s="51"/>
      <c r="AA53" s="51"/>
      <c r="AB53" s="68" t="n">
        <v>141615.12</v>
      </c>
      <c r="AC53" s="82" t="n">
        <v>141615.12</v>
      </c>
      <c r="AD53" s="55" t="n">
        <v>141615.12</v>
      </c>
      <c r="AE53" s="71" t="n">
        <v>0</v>
      </c>
      <c r="AF53" s="83" t="n">
        <v>0</v>
      </c>
      <c r="AG53" s="84" t="n">
        <v>0</v>
      </c>
      <c r="AH53" s="71" t="n">
        <v>0</v>
      </c>
      <c r="AI53" s="83" t="n">
        <v>0</v>
      </c>
      <c r="AJ53" s="85" t="n">
        <v>0</v>
      </c>
      <c r="AK53" s="75"/>
      <c r="AL53" s="40"/>
    </row>
    <row r="54" customFormat="false" ht="23.25" hidden="true" customHeight="true" outlineLevel="0" collapsed="false">
      <c r="A54" s="38"/>
      <c r="B54" s="87" t="s">
        <v>126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60" t="s">
        <v>126</v>
      </c>
      <c r="P54" s="61" t="n">
        <v>0</v>
      </c>
      <c r="Q54" s="76"/>
      <c r="R54" s="76"/>
      <c r="S54" s="79" t="s">
        <v>33</v>
      </c>
      <c r="T54" s="80" t="n">
        <v>992030860</v>
      </c>
      <c r="U54" s="101" t="n">
        <v>10100</v>
      </c>
      <c r="V54" s="66" t="s">
        <v>47</v>
      </c>
      <c r="W54" s="66"/>
      <c r="X54" s="81" t="s">
        <v>127</v>
      </c>
      <c r="Y54" s="51"/>
      <c r="Z54" s="51"/>
      <c r="AA54" s="51"/>
      <c r="AB54" s="68" t="n">
        <v>141615.12</v>
      </c>
      <c r="AC54" s="82" t="n">
        <v>141615.12</v>
      </c>
      <c r="AD54" s="55" t="n">
        <v>141615.12</v>
      </c>
      <c r="AE54" s="71" t="n">
        <v>0</v>
      </c>
      <c r="AF54" s="83" t="n">
        <v>0</v>
      </c>
      <c r="AG54" s="84" t="n">
        <v>0</v>
      </c>
      <c r="AH54" s="71" t="n">
        <v>0</v>
      </c>
      <c r="AI54" s="83" t="n">
        <v>0</v>
      </c>
      <c r="AJ54" s="85" t="n">
        <v>0</v>
      </c>
      <c r="AK54" s="75"/>
      <c r="AL54" s="40"/>
    </row>
    <row r="55" customFormat="false" ht="23.25" hidden="true" customHeight="true" outlineLevel="0" collapsed="false">
      <c r="A55" s="38"/>
      <c r="B55" s="87" t="s">
        <v>128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60" t="s">
        <v>128</v>
      </c>
      <c r="P55" s="61" t="n">
        <v>0</v>
      </c>
      <c r="Q55" s="76"/>
      <c r="R55" s="76"/>
      <c r="S55" s="79" t="s">
        <v>33</v>
      </c>
      <c r="T55" s="80" t="n">
        <v>992030860</v>
      </c>
      <c r="U55" s="101" t="n">
        <v>10100</v>
      </c>
      <c r="V55" s="66" t="s">
        <v>94</v>
      </c>
      <c r="W55" s="66"/>
      <c r="X55" s="81" t="s">
        <v>129</v>
      </c>
      <c r="Y55" s="51"/>
      <c r="Z55" s="51"/>
      <c r="AA55" s="51"/>
      <c r="AB55" s="68" t="n">
        <v>141615.12</v>
      </c>
      <c r="AC55" s="82" t="n">
        <v>141615.12</v>
      </c>
      <c r="AD55" s="55" t="n">
        <v>141615.12</v>
      </c>
      <c r="AE55" s="71" t="n">
        <v>0</v>
      </c>
      <c r="AF55" s="83" t="n">
        <v>0</v>
      </c>
      <c r="AG55" s="84" t="n">
        <v>0</v>
      </c>
      <c r="AH55" s="71" t="n">
        <v>0</v>
      </c>
      <c r="AI55" s="83" t="n">
        <v>0</v>
      </c>
      <c r="AJ55" s="85" t="n">
        <v>0</v>
      </c>
      <c r="AK55" s="75"/>
      <c r="AL55" s="40"/>
    </row>
    <row r="56" customFormat="false" ht="23.25" hidden="true" customHeight="true" outlineLevel="0" collapsed="false">
      <c r="A56" s="38"/>
      <c r="B56" s="88" t="s">
        <v>130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60" t="s">
        <v>130</v>
      </c>
      <c r="P56" s="61" t="n">
        <v>0</v>
      </c>
      <c r="Q56" s="89"/>
      <c r="R56" s="89"/>
      <c r="S56" s="90" t="s">
        <v>33</v>
      </c>
      <c r="T56" s="91" t="n">
        <v>992030860</v>
      </c>
      <c r="U56" s="105" t="n">
        <v>10100</v>
      </c>
      <c r="V56" s="66"/>
      <c r="W56" s="66"/>
      <c r="X56" s="93" t="s">
        <v>131</v>
      </c>
      <c r="Y56" s="92"/>
      <c r="Z56" s="92"/>
      <c r="AA56" s="92"/>
      <c r="AB56" s="68" t="n">
        <v>141615.12</v>
      </c>
      <c r="AC56" s="94" t="n">
        <v>141615.12</v>
      </c>
      <c r="AD56" s="95" t="n">
        <v>141615.12</v>
      </c>
      <c r="AE56" s="71" t="n">
        <v>0</v>
      </c>
      <c r="AF56" s="96" t="n">
        <v>0</v>
      </c>
      <c r="AG56" s="97" t="n">
        <v>0</v>
      </c>
      <c r="AH56" s="71" t="n">
        <v>0</v>
      </c>
      <c r="AI56" s="96" t="n">
        <v>0</v>
      </c>
      <c r="AJ56" s="98" t="n">
        <v>0</v>
      </c>
      <c r="AK56" s="75"/>
      <c r="AL56" s="40"/>
    </row>
    <row r="57" customFormat="false" ht="23.25" hidden="true" customHeight="true" outlineLevel="0" collapsed="false">
      <c r="A57" s="38"/>
      <c r="B57" s="99" t="s">
        <v>54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60" t="s">
        <v>130</v>
      </c>
      <c r="P57" s="61" t="n">
        <v>0</v>
      </c>
      <c r="Q57" s="76"/>
      <c r="R57" s="76"/>
      <c r="S57" s="79" t="s">
        <v>33</v>
      </c>
      <c r="T57" s="80" t="n">
        <v>992030860</v>
      </c>
      <c r="U57" s="101" t="n">
        <v>10100</v>
      </c>
      <c r="V57" s="66"/>
      <c r="W57" s="66"/>
      <c r="X57" s="81" t="s">
        <v>131</v>
      </c>
      <c r="Y57" s="51"/>
      <c r="Z57" s="51"/>
      <c r="AA57" s="51"/>
      <c r="AB57" s="68" t="n">
        <v>141615.12</v>
      </c>
      <c r="AC57" s="82" t="n">
        <v>141615.12</v>
      </c>
      <c r="AD57" s="55" t="n">
        <v>141615.12</v>
      </c>
      <c r="AE57" s="71" t="n">
        <v>0</v>
      </c>
      <c r="AF57" s="83" t="n">
        <v>0</v>
      </c>
      <c r="AG57" s="84" t="n">
        <v>0</v>
      </c>
      <c r="AH57" s="71" t="n">
        <v>0</v>
      </c>
      <c r="AI57" s="83" t="n">
        <v>0</v>
      </c>
      <c r="AJ57" s="85" t="n">
        <v>0</v>
      </c>
      <c r="AK57" s="75"/>
      <c r="AL57" s="40"/>
    </row>
    <row r="58" customFormat="false" ht="23.25" hidden="true" customHeight="true" outlineLevel="0" collapsed="false">
      <c r="A58" s="38"/>
      <c r="B58" s="41"/>
      <c r="C58" s="42"/>
      <c r="D58" s="42"/>
      <c r="E58" s="43"/>
      <c r="F58" s="76"/>
      <c r="G58" s="45" t="s">
        <v>98</v>
      </c>
      <c r="H58" s="45"/>
      <c r="I58" s="45"/>
      <c r="J58" s="45"/>
      <c r="K58" s="45"/>
      <c r="L58" s="45"/>
      <c r="M58" s="45"/>
      <c r="N58" s="45"/>
      <c r="O58" s="60" t="s">
        <v>98</v>
      </c>
      <c r="P58" s="61" t="n">
        <v>0</v>
      </c>
      <c r="Q58" s="62"/>
      <c r="R58" s="62"/>
      <c r="S58" s="63" t="s">
        <v>33</v>
      </c>
      <c r="T58" s="64" t="n">
        <v>992030860</v>
      </c>
      <c r="U58" s="104" t="n">
        <v>10100</v>
      </c>
      <c r="V58" s="66" t="s">
        <v>99</v>
      </c>
      <c r="W58" s="66"/>
      <c r="X58" s="67" t="s">
        <v>100</v>
      </c>
      <c r="Y58" s="65"/>
      <c r="Z58" s="65"/>
      <c r="AA58" s="65"/>
      <c r="AB58" s="68" t="n">
        <v>1150000</v>
      </c>
      <c r="AC58" s="69" t="n">
        <v>1150000</v>
      </c>
      <c r="AD58" s="70" t="n">
        <v>1150000</v>
      </c>
      <c r="AE58" s="71" t="n">
        <v>0</v>
      </c>
      <c r="AF58" s="72" t="n">
        <v>0</v>
      </c>
      <c r="AG58" s="73" t="n">
        <v>0</v>
      </c>
      <c r="AH58" s="71" t="n">
        <v>0</v>
      </c>
      <c r="AI58" s="72" t="n">
        <v>0</v>
      </c>
      <c r="AJ58" s="74" t="n">
        <v>0</v>
      </c>
      <c r="AK58" s="75"/>
      <c r="AL58" s="40"/>
    </row>
    <row r="59" customFormat="false" ht="23.25" hidden="true" customHeight="true" outlineLevel="0" collapsed="false">
      <c r="A59" s="38"/>
      <c r="B59" s="41"/>
      <c r="C59" s="42"/>
      <c r="D59" s="42"/>
      <c r="E59" s="43"/>
      <c r="F59" s="44"/>
      <c r="G59" s="77"/>
      <c r="H59" s="45" t="s">
        <v>101</v>
      </c>
      <c r="I59" s="45"/>
      <c r="J59" s="45"/>
      <c r="K59" s="45"/>
      <c r="L59" s="45"/>
      <c r="M59" s="45"/>
      <c r="N59" s="45"/>
      <c r="O59" s="60" t="s">
        <v>101</v>
      </c>
      <c r="P59" s="61" t="n">
        <v>0</v>
      </c>
      <c r="Q59" s="62"/>
      <c r="R59" s="62"/>
      <c r="S59" s="63" t="s">
        <v>33</v>
      </c>
      <c r="T59" s="64" t="n">
        <v>992030860</v>
      </c>
      <c r="U59" s="104" t="n">
        <v>10100</v>
      </c>
      <c r="V59" s="66" t="s">
        <v>102</v>
      </c>
      <c r="W59" s="66"/>
      <c r="X59" s="67" t="s">
        <v>103</v>
      </c>
      <c r="Y59" s="65"/>
      <c r="Z59" s="65"/>
      <c r="AA59" s="65"/>
      <c r="AB59" s="68" t="n">
        <v>1150000</v>
      </c>
      <c r="AC59" s="69" t="n">
        <v>1150000</v>
      </c>
      <c r="AD59" s="70" t="n">
        <v>1150000</v>
      </c>
      <c r="AE59" s="71" t="n">
        <v>0</v>
      </c>
      <c r="AF59" s="72" t="n">
        <v>0</v>
      </c>
      <c r="AG59" s="73" t="n">
        <v>0</v>
      </c>
      <c r="AH59" s="71" t="n">
        <v>0</v>
      </c>
      <c r="AI59" s="72" t="n">
        <v>0</v>
      </c>
      <c r="AJ59" s="74" t="n">
        <v>0</v>
      </c>
      <c r="AK59" s="75"/>
      <c r="AL59" s="40"/>
    </row>
    <row r="60" customFormat="false" ht="23.25" hidden="true" customHeight="true" outlineLevel="0" collapsed="false">
      <c r="A60" s="38"/>
      <c r="B60" s="41"/>
      <c r="C60" s="42"/>
      <c r="D60" s="42"/>
      <c r="E60" s="43"/>
      <c r="F60" s="44"/>
      <c r="G60" s="45"/>
      <c r="H60" s="77"/>
      <c r="I60" s="46" t="s">
        <v>132</v>
      </c>
      <c r="J60" s="46"/>
      <c r="K60" s="46"/>
      <c r="L60" s="46"/>
      <c r="M60" s="46"/>
      <c r="N60" s="46"/>
      <c r="O60" s="60" t="s">
        <v>132</v>
      </c>
      <c r="P60" s="61" t="n">
        <v>0</v>
      </c>
      <c r="Q60" s="76"/>
      <c r="R60" s="76"/>
      <c r="S60" s="79" t="s">
        <v>33</v>
      </c>
      <c r="T60" s="80" t="n">
        <v>992030860</v>
      </c>
      <c r="U60" s="101" t="n">
        <v>10100</v>
      </c>
      <c r="V60" s="66" t="s">
        <v>102</v>
      </c>
      <c r="W60" s="66"/>
      <c r="X60" s="81" t="s">
        <v>133</v>
      </c>
      <c r="Y60" s="51"/>
      <c r="Z60" s="51"/>
      <c r="AA60" s="51"/>
      <c r="AB60" s="68" t="n">
        <v>1150000</v>
      </c>
      <c r="AC60" s="82" t="n">
        <v>1150000</v>
      </c>
      <c r="AD60" s="55" t="n">
        <v>1150000</v>
      </c>
      <c r="AE60" s="71" t="n">
        <v>0</v>
      </c>
      <c r="AF60" s="83" t="n">
        <v>0</v>
      </c>
      <c r="AG60" s="84" t="n">
        <v>0</v>
      </c>
      <c r="AH60" s="71" t="n">
        <v>0</v>
      </c>
      <c r="AI60" s="83" t="n">
        <v>0</v>
      </c>
      <c r="AJ60" s="85" t="n">
        <v>0</v>
      </c>
      <c r="AK60" s="75"/>
      <c r="AL60" s="40"/>
    </row>
    <row r="61" customFormat="false" ht="23.25" hidden="true" customHeight="true" outlineLevel="0" collapsed="false">
      <c r="A61" s="38"/>
      <c r="B61" s="41"/>
      <c r="C61" s="42"/>
      <c r="D61" s="42"/>
      <c r="E61" s="43"/>
      <c r="F61" s="44"/>
      <c r="G61" s="45"/>
      <c r="H61" s="45"/>
      <c r="I61" s="86"/>
      <c r="J61" s="46" t="s">
        <v>134</v>
      </c>
      <c r="K61" s="46"/>
      <c r="L61" s="46"/>
      <c r="M61" s="46"/>
      <c r="N61" s="46"/>
      <c r="O61" s="60" t="s">
        <v>134</v>
      </c>
      <c r="P61" s="61" t="n">
        <v>0</v>
      </c>
      <c r="Q61" s="76"/>
      <c r="R61" s="76"/>
      <c r="S61" s="79" t="s">
        <v>33</v>
      </c>
      <c r="T61" s="80" t="n">
        <v>992030860</v>
      </c>
      <c r="U61" s="101" t="n">
        <v>10100</v>
      </c>
      <c r="V61" s="66" t="s">
        <v>135</v>
      </c>
      <c r="W61" s="66"/>
      <c r="X61" s="81" t="s">
        <v>136</v>
      </c>
      <c r="Y61" s="51"/>
      <c r="Z61" s="51"/>
      <c r="AA61" s="51"/>
      <c r="AB61" s="68" t="n">
        <v>1150000</v>
      </c>
      <c r="AC61" s="82" t="n">
        <v>1150000</v>
      </c>
      <c r="AD61" s="55" t="n">
        <v>1150000</v>
      </c>
      <c r="AE61" s="71" t="n">
        <v>0</v>
      </c>
      <c r="AF61" s="83" t="n">
        <v>0</v>
      </c>
      <c r="AG61" s="84" t="n">
        <v>0</v>
      </c>
      <c r="AH61" s="71" t="n">
        <v>0</v>
      </c>
      <c r="AI61" s="83" t="n">
        <v>0</v>
      </c>
      <c r="AJ61" s="85" t="n">
        <v>0</v>
      </c>
      <c r="AK61" s="75"/>
      <c r="AL61" s="40"/>
    </row>
    <row r="62" customFormat="false" ht="23.25" hidden="true" customHeight="true" outlineLevel="0" collapsed="false">
      <c r="A62" s="38"/>
      <c r="B62" s="41"/>
      <c r="C62" s="42"/>
      <c r="D62" s="42"/>
      <c r="E62" s="43"/>
      <c r="F62" s="44"/>
      <c r="G62" s="45"/>
      <c r="H62" s="45"/>
      <c r="I62" s="46"/>
      <c r="J62" s="86"/>
      <c r="K62" s="46" t="s">
        <v>137</v>
      </c>
      <c r="L62" s="46"/>
      <c r="M62" s="46"/>
      <c r="N62" s="46"/>
      <c r="O62" s="60" t="s">
        <v>137</v>
      </c>
      <c r="P62" s="61" t="n">
        <v>0</v>
      </c>
      <c r="Q62" s="76"/>
      <c r="R62" s="76"/>
      <c r="S62" s="79" t="s">
        <v>33</v>
      </c>
      <c r="T62" s="80" t="n">
        <v>992030860</v>
      </c>
      <c r="U62" s="101" t="n">
        <v>10100</v>
      </c>
      <c r="V62" s="66" t="s">
        <v>89</v>
      </c>
      <c r="W62" s="66"/>
      <c r="X62" s="81" t="s">
        <v>138</v>
      </c>
      <c r="Y62" s="51"/>
      <c r="Z62" s="51"/>
      <c r="AA62" s="51"/>
      <c r="AB62" s="68" t="n">
        <v>1150000</v>
      </c>
      <c r="AC62" s="82" t="n">
        <v>1150000</v>
      </c>
      <c r="AD62" s="55" t="n">
        <v>1150000</v>
      </c>
      <c r="AE62" s="71" t="n">
        <v>0</v>
      </c>
      <c r="AF62" s="83" t="n">
        <v>0</v>
      </c>
      <c r="AG62" s="84" t="n">
        <v>0</v>
      </c>
      <c r="AH62" s="71" t="n">
        <v>0</v>
      </c>
      <c r="AI62" s="83" t="n">
        <v>0</v>
      </c>
      <c r="AJ62" s="85" t="n">
        <v>0</v>
      </c>
      <c r="AK62" s="75"/>
      <c r="AL62" s="40"/>
    </row>
    <row r="63" customFormat="false" ht="23.25" hidden="true" customHeight="true" outlineLevel="0" collapsed="false">
      <c r="A63" s="38"/>
      <c r="B63" s="87" t="s">
        <v>139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60" t="s">
        <v>139</v>
      </c>
      <c r="P63" s="61" t="n">
        <v>0</v>
      </c>
      <c r="Q63" s="76"/>
      <c r="R63" s="76"/>
      <c r="S63" s="79" t="s">
        <v>33</v>
      </c>
      <c r="T63" s="80" t="n">
        <v>992030860</v>
      </c>
      <c r="U63" s="101" t="n">
        <v>10100</v>
      </c>
      <c r="V63" s="66" t="s">
        <v>70</v>
      </c>
      <c r="W63" s="66"/>
      <c r="X63" s="81" t="s">
        <v>140</v>
      </c>
      <c r="Y63" s="51"/>
      <c r="Z63" s="51"/>
      <c r="AA63" s="51"/>
      <c r="AB63" s="68" t="n">
        <v>1150000</v>
      </c>
      <c r="AC63" s="82" t="n">
        <v>1150000</v>
      </c>
      <c r="AD63" s="55" t="n">
        <v>1150000</v>
      </c>
      <c r="AE63" s="71" t="n">
        <v>0</v>
      </c>
      <c r="AF63" s="83" t="n">
        <v>0</v>
      </c>
      <c r="AG63" s="84" t="n">
        <v>0</v>
      </c>
      <c r="AH63" s="71" t="n">
        <v>0</v>
      </c>
      <c r="AI63" s="83" t="n">
        <v>0</v>
      </c>
      <c r="AJ63" s="85" t="n">
        <v>0</v>
      </c>
      <c r="AK63" s="75"/>
      <c r="AL63" s="40"/>
    </row>
    <row r="64" customFormat="false" ht="23.25" hidden="true" customHeight="true" outlineLevel="0" collapsed="false">
      <c r="A64" s="38"/>
      <c r="B64" s="87" t="s">
        <v>141</v>
      </c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60" t="s">
        <v>141</v>
      </c>
      <c r="P64" s="61" t="n">
        <v>0</v>
      </c>
      <c r="Q64" s="76"/>
      <c r="R64" s="76"/>
      <c r="S64" s="79" t="s">
        <v>33</v>
      </c>
      <c r="T64" s="80" t="n">
        <v>992030860</v>
      </c>
      <c r="U64" s="101" t="n">
        <v>10100</v>
      </c>
      <c r="V64" s="66" t="s">
        <v>50</v>
      </c>
      <c r="W64" s="66"/>
      <c r="X64" s="81" t="s">
        <v>142</v>
      </c>
      <c r="Y64" s="51"/>
      <c r="Z64" s="51"/>
      <c r="AA64" s="51"/>
      <c r="AB64" s="68" t="n">
        <v>1150000</v>
      </c>
      <c r="AC64" s="82" t="n">
        <v>1150000</v>
      </c>
      <c r="AD64" s="55" t="n">
        <v>1150000</v>
      </c>
      <c r="AE64" s="71" t="n">
        <v>0</v>
      </c>
      <c r="AF64" s="83" t="n">
        <v>0</v>
      </c>
      <c r="AG64" s="84" t="n">
        <v>0</v>
      </c>
      <c r="AH64" s="71" t="n">
        <v>0</v>
      </c>
      <c r="AI64" s="83" t="n">
        <v>0</v>
      </c>
      <c r="AJ64" s="85" t="n">
        <v>0</v>
      </c>
      <c r="AK64" s="75"/>
      <c r="AL64" s="40"/>
    </row>
    <row r="65" customFormat="false" ht="23.25" hidden="true" customHeight="true" outlineLevel="0" collapsed="false">
      <c r="A65" s="38"/>
      <c r="B65" s="88" t="s">
        <v>141</v>
      </c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60" t="s">
        <v>141</v>
      </c>
      <c r="P65" s="61" t="n">
        <v>0</v>
      </c>
      <c r="Q65" s="89"/>
      <c r="R65" s="89"/>
      <c r="S65" s="90" t="s">
        <v>33</v>
      </c>
      <c r="T65" s="91" t="n">
        <v>992030860</v>
      </c>
      <c r="U65" s="105" t="n">
        <v>10100</v>
      </c>
      <c r="V65" s="66"/>
      <c r="W65" s="66"/>
      <c r="X65" s="93" t="s">
        <v>142</v>
      </c>
      <c r="Y65" s="92"/>
      <c r="Z65" s="92"/>
      <c r="AA65" s="92"/>
      <c r="AB65" s="68" t="n">
        <v>1150000</v>
      </c>
      <c r="AC65" s="94" t="n">
        <v>1150000</v>
      </c>
      <c r="AD65" s="95" t="n">
        <v>1150000</v>
      </c>
      <c r="AE65" s="71" t="n">
        <v>0</v>
      </c>
      <c r="AF65" s="96" t="n">
        <v>0</v>
      </c>
      <c r="AG65" s="97" t="n">
        <v>0</v>
      </c>
      <c r="AH65" s="71" t="n">
        <v>0</v>
      </c>
      <c r="AI65" s="96" t="n">
        <v>0</v>
      </c>
      <c r="AJ65" s="98" t="n">
        <v>0</v>
      </c>
      <c r="AK65" s="75"/>
      <c r="AL65" s="40"/>
    </row>
    <row r="66" customFormat="false" ht="23.25" hidden="true" customHeight="true" outlineLevel="0" collapsed="false">
      <c r="A66" s="38"/>
      <c r="B66" s="99" t="s">
        <v>143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60" t="s">
        <v>137</v>
      </c>
      <c r="P66" s="61" t="n">
        <v>0</v>
      </c>
      <c r="Q66" s="76"/>
      <c r="R66" s="76"/>
      <c r="S66" s="79" t="s">
        <v>33</v>
      </c>
      <c r="T66" s="80" t="n">
        <v>992030860</v>
      </c>
      <c r="U66" s="101" t="n">
        <v>10100</v>
      </c>
      <c r="V66" s="66" t="s">
        <v>144</v>
      </c>
      <c r="W66" s="66"/>
      <c r="X66" s="81" t="s">
        <v>138</v>
      </c>
      <c r="Y66" s="51"/>
      <c r="Z66" s="51"/>
      <c r="AA66" s="51"/>
      <c r="AB66" s="68" t="n">
        <v>1150000</v>
      </c>
      <c r="AC66" s="82" t="n">
        <v>1150000</v>
      </c>
      <c r="AD66" s="55" t="n">
        <v>1150000</v>
      </c>
      <c r="AE66" s="71" t="n">
        <v>0</v>
      </c>
      <c r="AF66" s="83" t="n">
        <v>0</v>
      </c>
      <c r="AG66" s="84" t="n">
        <v>0</v>
      </c>
      <c r="AH66" s="71" t="n">
        <v>0</v>
      </c>
      <c r="AI66" s="83" t="n">
        <v>0</v>
      </c>
      <c r="AJ66" s="85" t="n">
        <v>0</v>
      </c>
      <c r="AK66" s="75"/>
      <c r="AL66" s="40"/>
    </row>
    <row r="67" customFormat="false" ht="23.25" hidden="true" customHeight="true" outlineLevel="0" collapsed="false">
      <c r="A67" s="38"/>
      <c r="B67" s="99" t="s">
        <v>54</v>
      </c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60" t="s">
        <v>141</v>
      </c>
      <c r="P67" s="61" t="n">
        <v>0</v>
      </c>
      <c r="Q67" s="76"/>
      <c r="R67" s="76"/>
      <c r="S67" s="79" t="s">
        <v>33</v>
      </c>
      <c r="T67" s="80" t="n">
        <v>992030860</v>
      </c>
      <c r="U67" s="101" t="n">
        <v>10100</v>
      </c>
      <c r="V67" s="66"/>
      <c r="W67" s="66"/>
      <c r="X67" s="81" t="s">
        <v>142</v>
      </c>
      <c r="Y67" s="51"/>
      <c r="Z67" s="51"/>
      <c r="AA67" s="51"/>
      <c r="AB67" s="68" t="n">
        <v>1150000</v>
      </c>
      <c r="AC67" s="82" t="n">
        <v>1150000</v>
      </c>
      <c r="AD67" s="55" t="n">
        <v>1150000</v>
      </c>
      <c r="AE67" s="71" t="n">
        <v>0</v>
      </c>
      <c r="AF67" s="83" t="n">
        <v>0</v>
      </c>
      <c r="AG67" s="84" t="n">
        <v>0</v>
      </c>
      <c r="AH67" s="71" t="n">
        <v>0</v>
      </c>
      <c r="AI67" s="83" t="n">
        <v>0</v>
      </c>
      <c r="AJ67" s="85" t="n">
        <v>0</v>
      </c>
      <c r="AK67" s="75"/>
      <c r="AL67" s="40"/>
    </row>
    <row r="68" customFormat="false" ht="23.25" hidden="true" customHeight="true" outlineLevel="0" collapsed="false">
      <c r="A68" s="38"/>
      <c r="B68" s="41"/>
      <c r="C68" s="42"/>
      <c r="D68" s="42"/>
      <c r="E68" s="43"/>
      <c r="F68" s="76"/>
      <c r="G68" s="45" t="s">
        <v>98</v>
      </c>
      <c r="H68" s="45"/>
      <c r="I68" s="45"/>
      <c r="J68" s="45"/>
      <c r="K68" s="45"/>
      <c r="L68" s="45"/>
      <c r="M68" s="45"/>
      <c r="N68" s="45"/>
      <c r="O68" s="60" t="s">
        <v>98</v>
      </c>
      <c r="P68" s="61" t="n">
        <v>0</v>
      </c>
      <c r="Q68" s="62"/>
      <c r="R68" s="62"/>
      <c r="S68" s="63" t="s">
        <v>33</v>
      </c>
      <c r="T68" s="64" t="n">
        <v>992030860</v>
      </c>
      <c r="U68" s="104" t="n">
        <v>10100</v>
      </c>
      <c r="V68" s="66" t="s">
        <v>99</v>
      </c>
      <c r="W68" s="66"/>
      <c r="X68" s="67" t="s">
        <v>100</v>
      </c>
      <c r="Y68" s="65"/>
      <c r="Z68" s="65"/>
      <c r="AA68" s="65"/>
      <c r="AB68" s="68" t="n">
        <v>4953828</v>
      </c>
      <c r="AC68" s="69" t="n">
        <v>4953828</v>
      </c>
      <c r="AD68" s="70" t="n">
        <v>4953828</v>
      </c>
      <c r="AE68" s="71" t="n">
        <v>0</v>
      </c>
      <c r="AF68" s="72" t="n">
        <v>0</v>
      </c>
      <c r="AG68" s="73" t="n">
        <v>0</v>
      </c>
      <c r="AH68" s="71" t="n">
        <v>0</v>
      </c>
      <c r="AI68" s="72" t="n">
        <v>0</v>
      </c>
      <c r="AJ68" s="74" t="n">
        <v>0</v>
      </c>
      <c r="AK68" s="75"/>
      <c r="AL68" s="40"/>
    </row>
    <row r="69" customFormat="false" ht="23.25" hidden="true" customHeight="true" outlineLevel="0" collapsed="false">
      <c r="A69" s="38"/>
      <c r="B69" s="41"/>
      <c r="C69" s="42"/>
      <c r="D69" s="42"/>
      <c r="E69" s="43"/>
      <c r="F69" s="44"/>
      <c r="G69" s="77"/>
      <c r="H69" s="45" t="s">
        <v>145</v>
      </c>
      <c r="I69" s="45"/>
      <c r="J69" s="45"/>
      <c r="K69" s="45"/>
      <c r="L69" s="45"/>
      <c r="M69" s="45"/>
      <c r="N69" s="45"/>
      <c r="O69" s="60" t="s">
        <v>145</v>
      </c>
      <c r="P69" s="61" t="n">
        <v>0</v>
      </c>
      <c r="Q69" s="62"/>
      <c r="R69" s="62"/>
      <c r="S69" s="63" t="s">
        <v>33</v>
      </c>
      <c r="T69" s="64" t="n">
        <v>992030860</v>
      </c>
      <c r="U69" s="104" t="n">
        <v>10100</v>
      </c>
      <c r="V69" s="66" t="s">
        <v>146</v>
      </c>
      <c r="W69" s="66"/>
      <c r="X69" s="67" t="s">
        <v>147</v>
      </c>
      <c r="Y69" s="65"/>
      <c r="Z69" s="65"/>
      <c r="AA69" s="65"/>
      <c r="AB69" s="68" t="n">
        <v>4953828</v>
      </c>
      <c r="AC69" s="69" t="n">
        <v>4953828</v>
      </c>
      <c r="AD69" s="70" t="n">
        <v>4953828</v>
      </c>
      <c r="AE69" s="71" t="n">
        <v>0</v>
      </c>
      <c r="AF69" s="72" t="n">
        <v>0</v>
      </c>
      <c r="AG69" s="73" t="n">
        <v>0</v>
      </c>
      <c r="AH69" s="71" t="n">
        <v>0</v>
      </c>
      <c r="AI69" s="72" t="n">
        <v>0</v>
      </c>
      <c r="AJ69" s="74" t="n">
        <v>0</v>
      </c>
      <c r="AK69" s="75"/>
      <c r="AL69" s="40"/>
    </row>
    <row r="70" customFormat="false" ht="23.25" hidden="true" customHeight="true" outlineLevel="0" collapsed="false">
      <c r="A70" s="38"/>
      <c r="B70" s="41"/>
      <c r="C70" s="42"/>
      <c r="D70" s="42"/>
      <c r="E70" s="43"/>
      <c r="F70" s="44"/>
      <c r="G70" s="45"/>
      <c r="H70" s="77"/>
      <c r="I70" s="46" t="s">
        <v>148</v>
      </c>
      <c r="J70" s="46"/>
      <c r="K70" s="46"/>
      <c r="L70" s="46"/>
      <c r="M70" s="46"/>
      <c r="N70" s="46"/>
      <c r="O70" s="60" t="s">
        <v>148</v>
      </c>
      <c r="P70" s="61" t="n">
        <v>0</v>
      </c>
      <c r="Q70" s="76"/>
      <c r="R70" s="76"/>
      <c r="S70" s="79" t="s">
        <v>33</v>
      </c>
      <c r="T70" s="80" t="n">
        <v>992030860</v>
      </c>
      <c r="U70" s="101" t="n">
        <v>10100</v>
      </c>
      <c r="V70" s="66" t="s">
        <v>149</v>
      </c>
      <c r="W70" s="66"/>
      <c r="X70" s="81" t="s">
        <v>150</v>
      </c>
      <c r="Y70" s="51"/>
      <c r="Z70" s="51"/>
      <c r="AA70" s="51"/>
      <c r="AB70" s="68" t="n">
        <v>4154000</v>
      </c>
      <c r="AC70" s="82" t="n">
        <v>4154000</v>
      </c>
      <c r="AD70" s="55" t="n">
        <v>4154000</v>
      </c>
      <c r="AE70" s="71" t="n">
        <v>0</v>
      </c>
      <c r="AF70" s="83" t="n">
        <v>0</v>
      </c>
      <c r="AG70" s="84" t="n">
        <v>0</v>
      </c>
      <c r="AH70" s="71" t="n">
        <v>0</v>
      </c>
      <c r="AI70" s="83" t="n">
        <v>0</v>
      </c>
      <c r="AJ70" s="85" t="n">
        <v>0</v>
      </c>
      <c r="AK70" s="75"/>
      <c r="AL70" s="40"/>
    </row>
    <row r="71" customFormat="false" ht="23.25" hidden="true" customHeight="true" outlineLevel="0" collapsed="false">
      <c r="A71" s="38"/>
      <c r="B71" s="41"/>
      <c r="C71" s="42"/>
      <c r="D71" s="42"/>
      <c r="E71" s="43"/>
      <c r="F71" s="44"/>
      <c r="G71" s="45"/>
      <c r="H71" s="45"/>
      <c r="I71" s="86"/>
      <c r="J71" s="46" t="s">
        <v>151</v>
      </c>
      <c r="K71" s="46"/>
      <c r="L71" s="46"/>
      <c r="M71" s="46"/>
      <c r="N71" s="46"/>
      <c r="O71" s="60" t="s">
        <v>151</v>
      </c>
      <c r="P71" s="61" t="n">
        <v>0</v>
      </c>
      <c r="Q71" s="76"/>
      <c r="R71" s="76"/>
      <c r="S71" s="79" t="s">
        <v>33</v>
      </c>
      <c r="T71" s="80" t="n">
        <v>992030860</v>
      </c>
      <c r="U71" s="101" t="n">
        <v>10100</v>
      </c>
      <c r="V71" s="66" t="s">
        <v>152</v>
      </c>
      <c r="W71" s="66"/>
      <c r="X71" s="81" t="s">
        <v>153</v>
      </c>
      <c r="Y71" s="51"/>
      <c r="Z71" s="51"/>
      <c r="AA71" s="51"/>
      <c r="AB71" s="68" t="n">
        <v>4154000</v>
      </c>
      <c r="AC71" s="82" t="n">
        <v>4154000</v>
      </c>
      <c r="AD71" s="55" t="n">
        <v>4154000</v>
      </c>
      <c r="AE71" s="71" t="n">
        <v>0</v>
      </c>
      <c r="AF71" s="83" t="n">
        <v>0</v>
      </c>
      <c r="AG71" s="84" t="n">
        <v>0</v>
      </c>
      <c r="AH71" s="71" t="n">
        <v>0</v>
      </c>
      <c r="AI71" s="83" t="n">
        <v>0</v>
      </c>
      <c r="AJ71" s="85" t="n">
        <v>0</v>
      </c>
      <c r="AK71" s="75"/>
      <c r="AL71" s="40"/>
    </row>
    <row r="72" customFormat="false" ht="23.25" hidden="true" customHeight="true" outlineLevel="0" collapsed="false">
      <c r="A72" s="38"/>
      <c r="B72" s="41"/>
      <c r="C72" s="42"/>
      <c r="D72" s="42"/>
      <c r="E72" s="43"/>
      <c r="F72" s="44"/>
      <c r="G72" s="45"/>
      <c r="H72" s="45"/>
      <c r="I72" s="46"/>
      <c r="J72" s="86"/>
      <c r="K72" s="46" t="s">
        <v>154</v>
      </c>
      <c r="L72" s="46"/>
      <c r="M72" s="46"/>
      <c r="N72" s="46"/>
      <c r="O72" s="60" t="s">
        <v>154</v>
      </c>
      <c r="P72" s="61" t="n">
        <v>0</v>
      </c>
      <c r="Q72" s="76"/>
      <c r="R72" s="76"/>
      <c r="S72" s="79" t="s">
        <v>33</v>
      </c>
      <c r="T72" s="80" t="n">
        <v>992030860</v>
      </c>
      <c r="U72" s="101" t="n">
        <v>10100</v>
      </c>
      <c r="V72" s="66" t="s">
        <v>155</v>
      </c>
      <c r="W72" s="66"/>
      <c r="X72" s="81" t="s">
        <v>156</v>
      </c>
      <c r="Y72" s="51"/>
      <c r="Z72" s="51"/>
      <c r="AA72" s="51"/>
      <c r="AB72" s="68" t="n">
        <v>4154000</v>
      </c>
      <c r="AC72" s="82" t="n">
        <v>4154000</v>
      </c>
      <c r="AD72" s="55" t="n">
        <v>4154000</v>
      </c>
      <c r="AE72" s="71" t="n">
        <v>0</v>
      </c>
      <c r="AF72" s="83" t="n">
        <v>0</v>
      </c>
      <c r="AG72" s="84" t="n">
        <v>0</v>
      </c>
      <c r="AH72" s="71" t="n">
        <v>0</v>
      </c>
      <c r="AI72" s="83" t="n">
        <v>0</v>
      </c>
      <c r="AJ72" s="85" t="n">
        <v>0</v>
      </c>
      <c r="AK72" s="75"/>
      <c r="AL72" s="40"/>
    </row>
    <row r="73" customFormat="false" ht="23.25" hidden="true" customHeight="true" outlineLevel="0" collapsed="false">
      <c r="A73" s="38"/>
      <c r="B73" s="87" t="s">
        <v>157</v>
      </c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60" t="s">
        <v>157</v>
      </c>
      <c r="P73" s="61" t="n">
        <v>0</v>
      </c>
      <c r="Q73" s="76"/>
      <c r="R73" s="76"/>
      <c r="S73" s="79" t="s">
        <v>33</v>
      </c>
      <c r="T73" s="80" t="n">
        <v>992030860</v>
      </c>
      <c r="U73" s="101" t="n">
        <v>10100</v>
      </c>
      <c r="V73" s="66" t="s">
        <v>47</v>
      </c>
      <c r="W73" s="66"/>
      <c r="X73" s="81" t="s">
        <v>158</v>
      </c>
      <c r="Y73" s="51"/>
      <c r="Z73" s="51"/>
      <c r="AA73" s="51"/>
      <c r="AB73" s="68" t="n">
        <v>0</v>
      </c>
      <c r="AC73" s="82" t="n">
        <v>0</v>
      </c>
      <c r="AD73" s="55" t="n">
        <v>0</v>
      </c>
      <c r="AE73" s="71" t="n">
        <v>0</v>
      </c>
      <c r="AF73" s="83" t="n">
        <v>0</v>
      </c>
      <c r="AG73" s="84" t="n">
        <v>0</v>
      </c>
      <c r="AH73" s="71" t="n">
        <v>0</v>
      </c>
      <c r="AI73" s="83" t="n">
        <v>0</v>
      </c>
      <c r="AJ73" s="85" t="n">
        <v>0</v>
      </c>
      <c r="AK73" s="75"/>
      <c r="AL73" s="40"/>
    </row>
    <row r="74" customFormat="false" ht="23.25" hidden="true" customHeight="true" outlineLevel="0" collapsed="false">
      <c r="A74" s="38"/>
      <c r="B74" s="87" t="s">
        <v>159</v>
      </c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60" t="s">
        <v>159</v>
      </c>
      <c r="P74" s="61" t="n">
        <v>0</v>
      </c>
      <c r="Q74" s="76"/>
      <c r="R74" s="76"/>
      <c r="S74" s="79" t="s">
        <v>33</v>
      </c>
      <c r="T74" s="80" t="n">
        <v>992030860</v>
      </c>
      <c r="U74" s="101" t="n">
        <v>10100</v>
      </c>
      <c r="V74" s="66" t="s">
        <v>160</v>
      </c>
      <c r="W74" s="66"/>
      <c r="X74" s="81" t="s">
        <v>161</v>
      </c>
      <c r="Y74" s="51"/>
      <c r="Z74" s="51"/>
      <c r="AA74" s="51"/>
      <c r="AB74" s="68" t="n">
        <v>0</v>
      </c>
      <c r="AC74" s="82" t="n">
        <v>0</v>
      </c>
      <c r="AD74" s="55" t="n">
        <v>0</v>
      </c>
      <c r="AE74" s="71" t="n">
        <v>0</v>
      </c>
      <c r="AF74" s="83" t="n">
        <v>0</v>
      </c>
      <c r="AG74" s="84" t="n">
        <v>0</v>
      </c>
      <c r="AH74" s="71" t="n">
        <v>0</v>
      </c>
      <c r="AI74" s="83" t="n">
        <v>0</v>
      </c>
      <c r="AJ74" s="85" t="n">
        <v>0</v>
      </c>
      <c r="AK74" s="75"/>
      <c r="AL74" s="40"/>
    </row>
    <row r="75" customFormat="false" ht="23.25" hidden="true" customHeight="true" outlineLevel="0" collapsed="false">
      <c r="A75" s="38"/>
      <c r="B75" s="88" t="s">
        <v>159</v>
      </c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60" t="s">
        <v>159</v>
      </c>
      <c r="P75" s="61" t="n">
        <v>0</v>
      </c>
      <c r="Q75" s="89"/>
      <c r="R75" s="89"/>
      <c r="S75" s="90" t="s">
        <v>33</v>
      </c>
      <c r="T75" s="91" t="n">
        <v>992030860</v>
      </c>
      <c r="U75" s="105" t="n">
        <v>10100</v>
      </c>
      <c r="V75" s="66"/>
      <c r="W75" s="66"/>
      <c r="X75" s="93" t="s">
        <v>161</v>
      </c>
      <c r="Y75" s="92"/>
      <c r="Z75" s="92"/>
      <c r="AA75" s="92"/>
      <c r="AB75" s="68" t="n">
        <v>0</v>
      </c>
      <c r="AC75" s="94" t="n">
        <v>0</v>
      </c>
      <c r="AD75" s="95" t="n">
        <v>0</v>
      </c>
      <c r="AE75" s="71" t="n">
        <v>0</v>
      </c>
      <c r="AF75" s="96" t="n">
        <v>0</v>
      </c>
      <c r="AG75" s="97" t="n">
        <v>0</v>
      </c>
      <c r="AH75" s="71" t="n">
        <v>0</v>
      </c>
      <c r="AI75" s="96" t="n">
        <v>0</v>
      </c>
      <c r="AJ75" s="98" t="n">
        <v>0</v>
      </c>
      <c r="AK75" s="75"/>
      <c r="AL75" s="40"/>
    </row>
    <row r="76" customFormat="false" ht="23.25" hidden="true" customHeight="true" outlineLevel="0" collapsed="false">
      <c r="A76" s="38"/>
      <c r="B76" s="99" t="s">
        <v>54</v>
      </c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60" t="s">
        <v>159</v>
      </c>
      <c r="P76" s="61" t="n">
        <v>0</v>
      </c>
      <c r="Q76" s="76"/>
      <c r="R76" s="76"/>
      <c r="S76" s="79" t="s">
        <v>33</v>
      </c>
      <c r="T76" s="80" t="n">
        <v>992030860</v>
      </c>
      <c r="U76" s="101" t="n">
        <v>10100</v>
      </c>
      <c r="V76" s="66"/>
      <c r="W76" s="66"/>
      <c r="X76" s="81" t="s">
        <v>161</v>
      </c>
      <c r="Y76" s="51"/>
      <c r="Z76" s="51"/>
      <c r="AA76" s="51"/>
      <c r="AB76" s="68" t="n">
        <v>0</v>
      </c>
      <c r="AC76" s="82" t="n">
        <v>0</v>
      </c>
      <c r="AD76" s="55" t="n">
        <v>0</v>
      </c>
      <c r="AE76" s="71" t="n">
        <v>0</v>
      </c>
      <c r="AF76" s="83" t="n">
        <v>0</v>
      </c>
      <c r="AG76" s="84" t="n">
        <v>0</v>
      </c>
      <c r="AH76" s="71" t="n">
        <v>0</v>
      </c>
      <c r="AI76" s="83" t="n">
        <v>0</v>
      </c>
      <c r="AJ76" s="85" t="n">
        <v>0</v>
      </c>
      <c r="AK76" s="75"/>
      <c r="AL76" s="40"/>
    </row>
    <row r="77" customFormat="false" ht="23.25" hidden="true" customHeight="true" outlineLevel="0" collapsed="false">
      <c r="A77" s="38"/>
      <c r="B77" s="87" t="s">
        <v>162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60" t="s">
        <v>162</v>
      </c>
      <c r="P77" s="61" t="n">
        <v>0</v>
      </c>
      <c r="Q77" s="76"/>
      <c r="R77" s="76"/>
      <c r="S77" s="79" t="s">
        <v>33</v>
      </c>
      <c r="T77" s="80" t="n">
        <v>992030860</v>
      </c>
      <c r="U77" s="101" t="n">
        <v>10100</v>
      </c>
      <c r="V77" s="66" t="s">
        <v>70</v>
      </c>
      <c r="W77" s="66"/>
      <c r="X77" s="81" t="s">
        <v>163</v>
      </c>
      <c r="Y77" s="51"/>
      <c r="Z77" s="51"/>
      <c r="AA77" s="51"/>
      <c r="AB77" s="68" t="n">
        <v>4154000</v>
      </c>
      <c r="AC77" s="82" t="n">
        <v>4154000</v>
      </c>
      <c r="AD77" s="55" t="n">
        <v>4154000</v>
      </c>
      <c r="AE77" s="71" t="n">
        <v>0</v>
      </c>
      <c r="AF77" s="83" t="n">
        <v>0</v>
      </c>
      <c r="AG77" s="84" t="n">
        <v>0</v>
      </c>
      <c r="AH77" s="71" t="n">
        <v>0</v>
      </c>
      <c r="AI77" s="83" t="n">
        <v>0</v>
      </c>
      <c r="AJ77" s="85" t="n">
        <v>0</v>
      </c>
      <c r="AK77" s="75"/>
      <c r="AL77" s="40"/>
    </row>
    <row r="78" customFormat="false" ht="23.25" hidden="true" customHeight="true" outlineLevel="0" collapsed="false">
      <c r="A78" s="38"/>
      <c r="B78" s="87" t="s">
        <v>164</v>
      </c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60" t="s">
        <v>164</v>
      </c>
      <c r="P78" s="61" t="n">
        <v>0</v>
      </c>
      <c r="Q78" s="76"/>
      <c r="R78" s="76"/>
      <c r="S78" s="79" t="s">
        <v>33</v>
      </c>
      <c r="T78" s="80" t="n">
        <v>992030860</v>
      </c>
      <c r="U78" s="101" t="n">
        <v>10100</v>
      </c>
      <c r="V78" s="66" t="s">
        <v>50</v>
      </c>
      <c r="W78" s="66"/>
      <c r="X78" s="81" t="s">
        <v>165</v>
      </c>
      <c r="Y78" s="51"/>
      <c r="Z78" s="51"/>
      <c r="AA78" s="51"/>
      <c r="AB78" s="68" t="n">
        <v>4154000</v>
      </c>
      <c r="AC78" s="82" t="n">
        <v>4154000</v>
      </c>
      <c r="AD78" s="55" t="n">
        <v>4154000</v>
      </c>
      <c r="AE78" s="71" t="n">
        <v>0</v>
      </c>
      <c r="AF78" s="83" t="n">
        <v>0</v>
      </c>
      <c r="AG78" s="84" t="n">
        <v>0</v>
      </c>
      <c r="AH78" s="71" t="n">
        <v>0</v>
      </c>
      <c r="AI78" s="83" t="n">
        <v>0</v>
      </c>
      <c r="AJ78" s="85" t="n">
        <v>0</v>
      </c>
      <c r="AK78" s="75"/>
      <c r="AL78" s="40"/>
    </row>
    <row r="79" customFormat="false" ht="23.25" hidden="true" customHeight="true" outlineLevel="0" collapsed="false">
      <c r="A79" s="38"/>
      <c r="B79" s="88" t="s">
        <v>164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60" t="s">
        <v>164</v>
      </c>
      <c r="P79" s="61" t="n">
        <v>0</v>
      </c>
      <c r="Q79" s="89"/>
      <c r="R79" s="89"/>
      <c r="S79" s="90" t="s">
        <v>33</v>
      </c>
      <c r="T79" s="91" t="n">
        <v>992030860</v>
      </c>
      <c r="U79" s="105" t="n">
        <v>10100</v>
      </c>
      <c r="V79" s="66"/>
      <c r="W79" s="66"/>
      <c r="X79" s="93" t="s">
        <v>165</v>
      </c>
      <c r="Y79" s="92"/>
      <c r="Z79" s="92"/>
      <c r="AA79" s="92"/>
      <c r="AB79" s="68" t="n">
        <v>4154000</v>
      </c>
      <c r="AC79" s="94" t="n">
        <v>4154000</v>
      </c>
      <c r="AD79" s="95" t="n">
        <v>4154000</v>
      </c>
      <c r="AE79" s="71" t="n">
        <v>0</v>
      </c>
      <c r="AF79" s="96" t="n">
        <v>0</v>
      </c>
      <c r="AG79" s="97" t="n">
        <v>0</v>
      </c>
      <c r="AH79" s="71" t="n">
        <v>0</v>
      </c>
      <c r="AI79" s="96" t="n">
        <v>0</v>
      </c>
      <c r="AJ79" s="98" t="n">
        <v>0</v>
      </c>
      <c r="AK79" s="75"/>
      <c r="AL79" s="40"/>
    </row>
    <row r="80" customFormat="false" ht="23.25" hidden="true" customHeight="true" outlineLevel="0" collapsed="false">
      <c r="A80" s="38"/>
      <c r="B80" s="99" t="s">
        <v>54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60" t="s">
        <v>164</v>
      </c>
      <c r="P80" s="61" t="n">
        <v>0</v>
      </c>
      <c r="Q80" s="76"/>
      <c r="R80" s="76"/>
      <c r="S80" s="79" t="s">
        <v>33</v>
      </c>
      <c r="T80" s="80" t="n">
        <v>992030860</v>
      </c>
      <c r="U80" s="101" t="n">
        <v>10100</v>
      </c>
      <c r="V80" s="66"/>
      <c r="W80" s="66"/>
      <c r="X80" s="81" t="s">
        <v>165</v>
      </c>
      <c r="Y80" s="51"/>
      <c r="Z80" s="51"/>
      <c r="AA80" s="51"/>
      <c r="AB80" s="68" t="n">
        <v>4154000</v>
      </c>
      <c r="AC80" s="82" t="n">
        <v>4154000</v>
      </c>
      <c r="AD80" s="55" t="n">
        <v>4154000</v>
      </c>
      <c r="AE80" s="71" t="n">
        <v>0</v>
      </c>
      <c r="AF80" s="83" t="n">
        <v>0</v>
      </c>
      <c r="AG80" s="84" t="n">
        <v>0</v>
      </c>
      <c r="AH80" s="71" t="n">
        <v>0</v>
      </c>
      <c r="AI80" s="83" t="n">
        <v>0</v>
      </c>
      <c r="AJ80" s="85" t="n">
        <v>0</v>
      </c>
      <c r="AK80" s="75"/>
      <c r="AL80" s="40"/>
    </row>
    <row r="81" customFormat="false" ht="23.25" hidden="true" customHeight="true" outlineLevel="0" collapsed="false">
      <c r="A81" s="38"/>
      <c r="B81" s="41"/>
      <c r="C81" s="42"/>
      <c r="D81" s="42"/>
      <c r="E81" s="43"/>
      <c r="F81" s="44"/>
      <c r="G81" s="45"/>
      <c r="H81" s="77"/>
      <c r="I81" s="46" t="s">
        <v>166</v>
      </c>
      <c r="J81" s="46"/>
      <c r="K81" s="46"/>
      <c r="L81" s="46"/>
      <c r="M81" s="46"/>
      <c r="N81" s="46"/>
      <c r="O81" s="60" t="s">
        <v>166</v>
      </c>
      <c r="P81" s="61" t="n">
        <v>0</v>
      </c>
      <c r="Q81" s="76"/>
      <c r="R81" s="76"/>
      <c r="S81" s="79" t="s">
        <v>33</v>
      </c>
      <c r="T81" s="80" t="n">
        <v>992030860</v>
      </c>
      <c r="U81" s="101" t="n">
        <v>10100</v>
      </c>
      <c r="V81" s="66" t="s">
        <v>83</v>
      </c>
      <c r="W81" s="66"/>
      <c r="X81" s="81" t="s">
        <v>167</v>
      </c>
      <c r="Y81" s="51"/>
      <c r="Z81" s="51"/>
      <c r="AA81" s="51"/>
      <c r="AB81" s="68" t="n">
        <v>799828</v>
      </c>
      <c r="AC81" s="82" t="n">
        <v>799828</v>
      </c>
      <c r="AD81" s="55" t="n">
        <v>799828</v>
      </c>
      <c r="AE81" s="71" t="n">
        <v>0</v>
      </c>
      <c r="AF81" s="83" t="n">
        <v>0</v>
      </c>
      <c r="AG81" s="84" t="n">
        <v>0</v>
      </c>
      <c r="AH81" s="71" t="n">
        <v>0</v>
      </c>
      <c r="AI81" s="83" t="n">
        <v>0</v>
      </c>
      <c r="AJ81" s="85" t="n">
        <v>0</v>
      </c>
      <c r="AK81" s="75"/>
      <c r="AL81" s="40"/>
    </row>
    <row r="82" customFormat="false" ht="23.25" hidden="true" customHeight="true" outlineLevel="0" collapsed="false">
      <c r="A82" s="38"/>
      <c r="B82" s="41"/>
      <c r="C82" s="42"/>
      <c r="D82" s="42"/>
      <c r="E82" s="43"/>
      <c r="F82" s="44"/>
      <c r="G82" s="45"/>
      <c r="H82" s="45"/>
      <c r="I82" s="86"/>
      <c r="J82" s="46" t="s">
        <v>168</v>
      </c>
      <c r="K82" s="46"/>
      <c r="L82" s="46"/>
      <c r="M82" s="46"/>
      <c r="N82" s="46"/>
      <c r="O82" s="60" t="s">
        <v>168</v>
      </c>
      <c r="P82" s="61" t="n">
        <v>0</v>
      </c>
      <c r="Q82" s="76"/>
      <c r="R82" s="76"/>
      <c r="S82" s="79" t="s">
        <v>33</v>
      </c>
      <c r="T82" s="80" t="n">
        <v>992030860</v>
      </c>
      <c r="U82" s="101" t="n">
        <v>10100</v>
      </c>
      <c r="V82" s="66" t="s">
        <v>169</v>
      </c>
      <c r="W82" s="66"/>
      <c r="X82" s="81" t="s">
        <v>170</v>
      </c>
      <c r="Y82" s="51"/>
      <c r="Z82" s="51"/>
      <c r="AA82" s="51"/>
      <c r="AB82" s="68" t="n">
        <v>799828</v>
      </c>
      <c r="AC82" s="82" t="n">
        <v>799828</v>
      </c>
      <c r="AD82" s="55" t="n">
        <v>799828</v>
      </c>
      <c r="AE82" s="71" t="n">
        <v>0</v>
      </c>
      <c r="AF82" s="83" t="n">
        <v>0</v>
      </c>
      <c r="AG82" s="84" t="n">
        <v>0</v>
      </c>
      <c r="AH82" s="71" t="n">
        <v>0</v>
      </c>
      <c r="AI82" s="83" t="n">
        <v>0</v>
      </c>
      <c r="AJ82" s="85" t="n">
        <v>0</v>
      </c>
      <c r="AK82" s="75"/>
      <c r="AL82" s="40"/>
    </row>
    <row r="83" customFormat="false" ht="23.25" hidden="true" customHeight="true" outlineLevel="0" collapsed="false">
      <c r="A83" s="38"/>
      <c r="B83" s="41"/>
      <c r="C83" s="42"/>
      <c r="D83" s="42"/>
      <c r="E83" s="43"/>
      <c r="F83" s="44"/>
      <c r="G83" s="45"/>
      <c r="H83" s="45"/>
      <c r="I83" s="46"/>
      <c r="J83" s="86"/>
      <c r="K83" s="46" t="s">
        <v>171</v>
      </c>
      <c r="L83" s="46"/>
      <c r="M83" s="46"/>
      <c r="N83" s="46"/>
      <c r="O83" s="60" t="s">
        <v>171</v>
      </c>
      <c r="P83" s="61" t="n">
        <v>0</v>
      </c>
      <c r="Q83" s="76"/>
      <c r="R83" s="76"/>
      <c r="S83" s="79" t="s">
        <v>33</v>
      </c>
      <c r="T83" s="80" t="n">
        <v>992030860</v>
      </c>
      <c r="U83" s="101" t="n">
        <v>10100</v>
      </c>
      <c r="V83" s="66" t="s">
        <v>155</v>
      </c>
      <c r="W83" s="66"/>
      <c r="X83" s="81" t="s">
        <v>172</v>
      </c>
      <c r="Y83" s="51"/>
      <c r="Z83" s="51"/>
      <c r="AA83" s="51"/>
      <c r="AB83" s="68" t="n">
        <v>799828</v>
      </c>
      <c r="AC83" s="82" t="n">
        <v>799828</v>
      </c>
      <c r="AD83" s="55" t="n">
        <v>799828</v>
      </c>
      <c r="AE83" s="71" t="n">
        <v>0</v>
      </c>
      <c r="AF83" s="83" t="n">
        <v>0</v>
      </c>
      <c r="AG83" s="84" t="n">
        <v>0</v>
      </c>
      <c r="AH83" s="71" t="n">
        <v>0</v>
      </c>
      <c r="AI83" s="83" t="n">
        <v>0</v>
      </c>
      <c r="AJ83" s="85" t="n">
        <v>0</v>
      </c>
      <c r="AK83" s="75"/>
      <c r="AL83" s="40"/>
    </row>
    <row r="84" customFormat="false" ht="23.25" hidden="true" customHeight="true" outlineLevel="0" collapsed="false">
      <c r="A84" s="38"/>
      <c r="B84" s="87" t="s">
        <v>173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60" t="s">
        <v>173</v>
      </c>
      <c r="P84" s="61" t="n">
        <v>0</v>
      </c>
      <c r="Q84" s="76"/>
      <c r="R84" s="76"/>
      <c r="S84" s="79" t="s">
        <v>33</v>
      </c>
      <c r="T84" s="80" t="n">
        <v>992030860</v>
      </c>
      <c r="U84" s="101" t="n">
        <v>10100</v>
      </c>
      <c r="V84" s="66" t="s">
        <v>47</v>
      </c>
      <c r="W84" s="66"/>
      <c r="X84" s="81" t="s">
        <v>174</v>
      </c>
      <c r="Y84" s="51"/>
      <c r="Z84" s="51"/>
      <c r="AA84" s="51"/>
      <c r="AB84" s="68" t="n">
        <v>799828</v>
      </c>
      <c r="AC84" s="82" t="n">
        <v>799828</v>
      </c>
      <c r="AD84" s="55" t="n">
        <v>799828</v>
      </c>
      <c r="AE84" s="71" t="n">
        <v>0</v>
      </c>
      <c r="AF84" s="83" t="n">
        <v>0</v>
      </c>
      <c r="AG84" s="84" t="n">
        <v>0</v>
      </c>
      <c r="AH84" s="71" t="n">
        <v>0</v>
      </c>
      <c r="AI84" s="83" t="n">
        <v>0</v>
      </c>
      <c r="AJ84" s="85" t="n">
        <v>0</v>
      </c>
      <c r="AK84" s="75"/>
      <c r="AL84" s="40"/>
    </row>
    <row r="85" customFormat="false" ht="23.25" hidden="true" customHeight="true" outlineLevel="0" collapsed="false">
      <c r="A85" s="38"/>
      <c r="B85" s="87" t="s">
        <v>175</v>
      </c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60" t="s">
        <v>175</v>
      </c>
      <c r="P85" s="61" t="n">
        <v>0</v>
      </c>
      <c r="Q85" s="76"/>
      <c r="R85" s="76"/>
      <c r="S85" s="79" t="s">
        <v>33</v>
      </c>
      <c r="T85" s="80" t="n">
        <v>992030860</v>
      </c>
      <c r="U85" s="101" t="n">
        <v>10100</v>
      </c>
      <c r="V85" s="66" t="s">
        <v>160</v>
      </c>
      <c r="W85" s="66"/>
      <c r="X85" s="81" t="s">
        <v>176</v>
      </c>
      <c r="Y85" s="51"/>
      <c r="Z85" s="51"/>
      <c r="AA85" s="51"/>
      <c r="AB85" s="68" t="n">
        <v>799828</v>
      </c>
      <c r="AC85" s="82" t="n">
        <v>799828</v>
      </c>
      <c r="AD85" s="55" t="n">
        <v>799828</v>
      </c>
      <c r="AE85" s="71" t="n">
        <v>0</v>
      </c>
      <c r="AF85" s="83" t="n">
        <v>0</v>
      </c>
      <c r="AG85" s="84" t="n">
        <v>0</v>
      </c>
      <c r="AH85" s="71" t="n">
        <v>0</v>
      </c>
      <c r="AI85" s="83" t="n">
        <v>0</v>
      </c>
      <c r="AJ85" s="85" t="n">
        <v>0</v>
      </c>
      <c r="AK85" s="75"/>
      <c r="AL85" s="40"/>
    </row>
    <row r="86" customFormat="false" ht="23.25" hidden="true" customHeight="true" outlineLevel="0" collapsed="false">
      <c r="A86" s="38"/>
      <c r="B86" s="88" t="s">
        <v>175</v>
      </c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60" t="s">
        <v>175</v>
      </c>
      <c r="P86" s="61" t="n">
        <v>0</v>
      </c>
      <c r="Q86" s="89"/>
      <c r="R86" s="89"/>
      <c r="S86" s="90" t="s">
        <v>33</v>
      </c>
      <c r="T86" s="91" t="n">
        <v>992030860</v>
      </c>
      <c r="U86" s="105" t="n">
        <v>10100</v>
      </c>
      <c r="V86" s="66"/>
      <c r="W86" s="66"/>
      <c r="X86" s="93" t="s">
        <v>176</v>
      </c>
      <c r="Y86" s="92"/>
      <c r="Z86" s="92"/>
      <c r="AA86" s="92"/>
      <c r="AB86" s="68" t="n">
        <v>799828</v>
      </c>
      <c r="AC86" s="94" t="n">
        <v>799828</v>
      </c>
      <c r="AD86" s="95" t="n">
        <v>799828</v>
      </c>
      <c r="AE86" s="71" t="n">
        <v>0</v>
      </c>
      <c r="AF86" s="96" t="n">
        <v>0</v>
      </c>
      <c r="AG86" s="97" t="n">
        <v>0</v>
      </c>
      <c r="AH86" s="71" t="n">
        <v>0</v>
      </c>
      <c r="AI86" s="96" t="n">
        <v>0</v>
      </c>
      <c r="AJ86" s="98" t="n">
        <v>0</v>
      </c>
      <c r="AK86" s="75"/>
      <c r="AL86" s="40"/>
    </row>
    <row r="87" customFormat="false" ht="23.25" hidden="true" customHeight="true" outlineLevel="0" collapsed="false">
      <c r="A87" s="38"/>
      <c r="B87" s="99" t="s">
        <v>54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60" t="s">
        <v>175</v>
      </c>
      <c r="P87" s="61" t="n">
        <v>0</v>
      </c>
      <c r="Q87" s="76"/>
      <c r="R87" s="76"/>
      <c r="S87" s="79" t="s">
        <v>33</v>
      </c>
      <c r="T87" s="80" t="n">
        <v>992030860</v>
      </c>
      <c r="U87" s="101" t="n">
        <v>10100</v>
      </c>
      <c r="V87" s="66"/>
      <c r="W87" s="66"/>
      <c r="X87" s="81" t="s">
        <v>176</v>
      </c>
      <c r="Y87" s="51"/>
      <c r="Z87" s="51"/>
      <c r="AA87" s="51"/>
      <c r="AB87" s="68" t="n">
        <v>799828</v>
      </c>
      <c r="AC87" s="82" t="n">
        <v>799828</v>
      </c>
      <c r="AD87" s="55" t="n">
        <v>799828</v>
      </c>
      <c r="AE87" s="71" t="n">
        <v>0</v>
      </c>
      <c r="AF87" s="83" t="n">
        <v>0</v>
      </c>
      <c r="AG87" s="84" t="n">
        <v>0</v>
      </c>
      <c r="AH87" s="71" t="n">
        <v>0</v>
      </c>
      <c r="AI87" s="83" t="n">
        <v>0</v>
      </c>
      <c r="AJ87" s="85" t="n">
        <v>0</v>
      </c>
      <c r="AK87" s="75"/>
      <c r="AL87" s="40"/>
    </row>
    <row r="88" customFormat="false" ht="23.25" hidden="true" customHeight="true" outlineLevel="0" collapsed="false">
      <c r="A88" s="38"/>
      <c r="B88" s="41"/>
      <c r="C88" s="42"/>
      <c r="D88" s="42"/>
      <c r="E88" s="43"/>
      <c r="F88" s="76"/>
      <c r="G88" s="45" t="s">
        <v>177</v>
      </c>
      <c r="H88" s="45"/>
      <c r="I88" s="45"/>
      <c r="J88" s="45"/>
      <c r="K88" s="45"/>
      <c r="L88" s="45"/>
      <c r="M88" s="45"/>
      <c r="N88" s="45"/>
      <c r="O88" s="60" t="s">
        <v>177</v>
      </c>
      <c r="P88" s="61" t="n">
        <v>0</v>
      </c>
      <c r="Q88" s="62"/>
      <c r="R88" s="62"/>
      <c r="S88" s="63" t="s">
        <v>33</v>
      </c>
      <c r="T88" s="64" t="n">
        <v>992030860</v>
      </c>
      <c r="U88" s="104" t="n">
        <v>10200</v>
      </c>
      <c r="V88" s="66" t="s">
        <v>178</v>
      </c>
      <c r="W88" s="66"/>
      <c r="X88" s="67" t="s">
        <v>179</v>
      </c>
      <c r="Y88" s="65"/>
      <c r="Z88" s="65"/>
      <c r="AA88" s="65"/>
      <c r="AB88" s="68" t="n">
        <v>250000</v>
      </c>
      <c r="AC88" s="69" t="n">
        <v>250000</v>
      </c>
      <c r="AD88" s="70" t="n">
        <v>250000</v>
      </c>
      <c r="AE88" s="71" t="n">
        <v>0</v>
      </c>
      <c r="AF88" s="72" t="n">
        <v>0</v>
      </c>
      <c r="AG88" s="73" t="n">
        <v>0</v>
      </c>
      <c r="AH88" s="71" t="n">
        <v>0</v>
      </c>
      <c r="AI88" s="72" t="n">
        <v>0</v>
      </c>
      <c r="AJ88" s="74" t="n">
        <v>0</v>
      </c>
      <c r="AK88" s="75"/>
      <c r="AL88" s="40"/>
    </row>
    <row r="89" customFormat="false" ht="23.25" hidden="false" customHeight="true" outlineLevel="0" collapsed="false">
      <c r="A89" s="38"/>
      <c r="B89" s="41"/>
      <c r="C89" s="42"/>
      <c r="D89" s="42"/>
      <c r="E89" s="43"/>
      <c r="F89" s="44"/>
      <c r="G89" s="77"/>
      <c r="H89" s="45" t="s">
        <v>180</v>
      </c>
      <c r="I89" s="45"/>
      <c r="J89" s="45"/>
      <c r="K89" s="45"/>
      <c r="L89" s="45"/>
      <c r="M89" s="45"/>
      <c r="N89" s="45"/>
      <c r="O89" s="60" t="s">
        <v>180</v>
      </c>
      <c r="P89" s="61" t="n">
        <v>0</v>
      </c>
      <c r="Q89" s="62"/>
      <c r="R89" s="62"/>
      <c r="S89" s="63" t="s">
        <v>33</v>
      </c>
      <c r="T89" s="64" t="n">
        <v>992030860</v>
      </c>
      <c r="U89" s="100" t="s">
        <v>181</v>
      </c>
      <c r="V89" s="66" t="s">
        <v>182</v>
      </c>
      <c r="W89" s="66"/>
      <c r="X89" s="106" t="s">
        <v>183</v>
      </c>
      <c r="Y89" s="65"/>
      <c r="Z89" s="65"/>
      <c r="AA89" s="65"/>
      <c r="AB89" s="68" t="n">
        <v>250000</v>
      </c>
      <c r="AC89" s="69" t="n">
        <f aca="false">AC95+AC97+AC101</f>
        <v>186800</v>
      </c>
      <c r="AD89" s="69" t="n">
        <f aca="false">AD95+AD97+AD101</f>
        <v>186800</v>
      </c>
      <c r="AE89" s="71" t="n">
        <v>0</v>
      </c>
      <c r="AF89" s="72" t="n">
        <v>0</v>
      </c>
      <c r="AG89" s="73" t="n">
        <v>0</v>
      </c>
      <c r="AH89" s="71" t="n">
        <v>0</v>
      </c>
      <c r="AI89" s="72" t="n">
        <v>0</v>
      </c>
      <c r="AJ89" s="74" t="n">
        <v>0</v>
      </c>
      <c r="AK89" s="75"/>
      <c r="AL89" s="40"/>
    </row>
    <row r="90" customFormat="false" ht="23.25" hidden="true" customHeight="true" outlineLevel="0" collapsed="false">
      <c r="A90" s="38"/>
      <c r="B90" s="41"/>
      <c r="C90" s="42"/>
      <c r="D90" s="42"/>
      <c r="E90" s="43"/>
      <c r="F90" s="44"/>
      <c r="G90" s="45"/>
      <c r="H90" s="77"/>
      <c r="I90" s="46" t="s">
        <v>184</v>
      </c>
      <c r="J90" s="46"/>
      <c r="K90" s="46"/>
      <c r="L90" s="46"/>
      <c r="M90" s="46"/>
      <c r="N90" s="46"/>
      <c r="O90" s="60" t="s">
        <v>184</v>
      </c>
      <c r="P90" s="61" t="n">
        <v>0</v>
      </c>
      <c r="Q90" s="76"/>
      <c r="R90" s="76"/>
      <c r="S90" s="79" t="s">
        <v>33</v>
      </c>
      <c r="T90" s="80" t="n">
        <v>992030860</v>
      </c>
      <c r="U90" s="101" t="n">
        <v>10200</v>
      </c>
      <c r="V90" s="66" t="s">
        <v>185</v>
      </c>
      <c r="W90" s="66"/>
      <c r="X90" s="81" t="s">
        <v>186</v>
      </c>
      <c r="Y90" s="51"/>
      <c r="Z90" s="51"/>
      <c r="AA90" s="51"/>
      <c r="AB90" s="68" t="n">
        <v>250000</v>
      </c>
      <c r="AC90" s="82" t="n">
        <v>250000</v>
      </c>
      <c r="AD90" s="55" t="n">
        <v>250000</v>
      </c>
      <c r="AE90" s="71" t="n">
        <v>0</v>
      </c>
      <c r="AF90" s="83" t="n">
        <v>0</v>
      </c>
      <c r="AG90" s="84" t="n">
        <v>0</v>
      </c>
      <c r="AH90" s="71" t="n">
        <v>0</v>
      </c>
      <c r="AI90" s="83" t="n">
        <v>0</v>
      </c>
      <c r="AJ90" s="85" t="n">
        <v>0</v>
      </c>
      <c r="AK90" s="75"/>
      <c r="AL90" s="40"/>
    </row>
    <row r="91" customFormat="false" ht="23.25" hidden="true" customHeight="true" outlineLevel="0" collapsed="false">
      <c r="A91" s="38"/>
      <c r="B91" s="41"/>
      <c r="C91" s="42"/>
      <c r="D91" s="42"/>
      <c r="E91" s="43"/>
      <c r="F91" s="44"/>
      <c r="G91" s="45"/>
      <c r="H91" s="45"/>
      <c r="I91" s="86"/>
      <c r="J91" s="46" t="s">
        <v>187</v>
      </c>
      <c r="K91" s="46"/>
      <c r="L91" s="46"/>
      <c r="M91" s="46"/>
      <c r="N91" s="46"/>
      <c r="O91" s="60" t="s">
        <v>187</v>
      </c>
      <c r="P91" s="61" t="n">
        <v>0</v>
      </c>
      <c r="Q91" s="76"/>
      <c r="R91" s="76"/>
      <c r="S91" s="79" t="s">
        <v>33</v>
      </c>
      <c r="T91" s="80" t="n">
        <v>992030860</v>
      </c>
      <c r="U91" s="101" t="n">
        <v>10200</v>
      </c>
      <c r="V91" s="66" t="s">
        <v>188</v>
      </c>
      <c r="W91" s="66"/>
      <c r="X91" s="81" t="s">
        <v>189</v>
      </c>
      <c r="Y91" s="51"/>
      <c r="Z91" s="51"/>
      <c r="AA91" s="51"/>
      <c r="AB91" s="68" t="n">
        <v>250000</v>
      </c>
      <c r="AC91" s="82" t="n">
        <v>250000</v>
      </c>
      <c r="AD91" s="55" t="n">
        <v>250000</v>
      </c>
      <c r="AE91" s="71" t="n">
        <v>0</v>
      </c>
      <c r="AF91" s="83" t="n">
        <v>0</v>
      </c>
      <c r="AG91" s="84" t="n">
        <v>0</v>
      </c>
      <c r="AH91" s="71" t="n">
        <v>0</v>
      </c>
      <c r="AI91" s="83" t="n">
        <v>0</v>
      </c>
      <c r="AJ91" s="85" t="n">
        <v>0</v>
      </c>
      <c r="AK91" s="75"/>
      <c r="AL91" s="40"/>
    </row>
    <row r="92" customFormat="false" ht="23.25" hidden="true" customHeight="true" outlineLevel="0" collapsed="false">
      <c r="A92" s="38"/>
      <c r="B92" s="41"/>
      <c r="C92" s="42"/>
      <c r="D92" s="42"/>
      <c r="E92" s="43"/>
      <c r="F92" s="44"/>
      <c r="G92" s="45"/>
      <c r="H92" s="45"/>
      <c r="I92" s="46"/>
      <c r="J92" s="86"/>
      <c r="K92" s="46" t="s">
        <v>190</v>
      </c>
      <c r="L92" s="46"/>
      <c r="M92" s="46"/>
      <c r="N92" s="46"/>
      <c r="O92" s="60" t="s">
        <v>190</v>
      </c>
      <c r="P92" s="61" t="n">
        <v>0</v>
      </c>
      <c r="Q92" s="76"/>
      <c r="R92" s="76"/>
      <c r="S92" s="79" t="s">
        <v>33</v>
      </c>
      <c r="T92" s="80" t="n">
        <v>992030860</v>
      </c>
      <c r="U92" s="101" t="n">
        <v>10200</v>
      </c>
      <c r="V92" s="66" t="s">
        <v>44</v>
      </c>
      <c r="W92" s="66"/>
      <c r="X92" s="81" t="s">
        <v>191</v>
      </c>
      <c r="Y92" s="51"/>
      <c r="Z92" s="51"/>
      <c r="AA92" s="51"/>
      <c r="AB92" s="68" t="n">
        <v>250000</v>
      </c>
      <c r="AC92" s="82" t="n">
        <v>250000</v>
      </c>
      <c r="AD92" s="55" t="n">
        <v>250000</v>
      </c>
      <c r="AE92" s="71" t="n">
        <v>0</v>
      </c>
      <c r="AF92" s="83" t="n">
        <v>0</v>
      </c>
      <c r="AG92" s="84" t="n">
        <v>0</v>
      </c>
      <c r="AH92" s="71" t="n">
        <v>0</v>
      </c>
      <c r="AI92" s="83" t="n">
        <v>0</v>
      </c>
      <c r="AJ92" s="85" t="n">
        <v>0</v>
      </c>
      <c r="AK92" s="75"/>
      <c r="AL92" s="40"/>
    </row>
    <row r="93" customFormat="false" ht="23.25" hidden="true" customHeight="true" outlineLevel="0" collapsed="false">
      <c r="A93" s="38"/>
      <c r="B93" s="87" t="s">
        <v>192</v>
      </c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60" t="s">
        <v>192</v>
      </c>
      <c r="P93" s="61" t="n">
        <v>0</v>
      </c>
      <c r="Q93" s="76"/>
      <c r="R93" s="76"/>
      <c r="S93" s="79" t="s">
        <v>33</v>
      </c>
      <c r="T93" s="80" t="n">
        <v>992030860</v>
      </c>
      <c r="U93" s="101" t="n">
        <v>10200</v>
      </c>
      <c r="V93" s="66" t="s">
        <v>47</v>
      </c>
      <c r="W93" s="66"/>
      <c r="X93" s="81" t="s">
        <v>193</v>
      </c>
      <c r="Y93" s="51"/>
      <c r="Z93" s="51"/>
      <c r="AA93" s="51"/>
      <c r="AB93" s="68" t="n">
        <v>229233.76</v>
      </c>
      <c r="AC93" s="82" t="n">
        <v>229233.76</v>
      </c>
      <c r="AD93" s="55" t="n">
        <v>229233.76</v>
      </c>
      <c r="AE93" s="71" t="n">
        <v>0</v>
      </c>
      <c r="AF93" s="83" t="n">
        <v>0</v>
      </c>
      <c r="AG93" s="84" t="n">
        <v>0</v>
      </c>
      <c r="AH93" s="71" t="n">
        <v>0</v>
      </c>
      <c r="AI93" s="83" t="n">
        <v>0</v>
      </c>
      <c r="AJ93" s="85" t="n">
        <v>0</v>
      </c>
      <c r="AK93" s="75"/>
      <c r="AL93" s="40"/>
    </row>
    <row r="94" customFormat="false" ht="23.25" hidden="true" customHeight="true" outlineLevel="0" collapsed="false">
      <c r="A94" s="38"/>
      <c r="B94" s="87" t="s">
        <v>194</v>
      </c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60" t="s">
        <v>194</v>
      </c>
      <c r="P94" s="61" t="n">
        <v>0</v>
      </c>
      <c r="Q94" s="76"/>
      <c r="R94" s="76"/>
      <c r="S94" s="79" t="s">
        <v>33</v>
      </c>
      <c r="T94" s="80" t="n">
        <v>992030860</v>
      </c>
      <c r="U94" s="101" t="n">
        <v>10200</v>
      </c>
      <c r="V94" s="66" t="s">
        <v>50</v>
      </c>
      <c r="W94" s="66"/>
      <c r="X94" s="81" t="s">
        <v>195</v>
      </c>
      <c r="Y94" s="51"/>
      <c r="Z94" s="51"/>
      <c r="AA94" s="51"/>
      <c r="AB94" s="68" t="n">
        <v>229233.76</v>
      </c>
      <c r="AC94" s="82" t="n">
        <v>229233.76</v>
      </c>
      <c r="AD94" s="55" t="n">
        <v>229233.76</v>
      </c>
      <c r="AE94" s="71" t="n">
        <v>0</v>
      </c>
      <c r="AF94" s="83" t="n">
        <v>0</v>
      </c>
      <c r="AG94" s="84" t="n">
        <v>0</v>
      </c>
      <c r="AH94" s="71" t="n">
        <v>0</v>
      </c>
      <c r="AI94" s="83" t="n">
        <v>0</v>
      </c>
      <c r="AJ94" s="85" t="n">
        <v>0</v>
      </c>
      <c r="AK94" s="75"/>
      <c r="AL94" s="40"/>
    </row>
    <row r="95" customFormat="false" ht="23.25" hidden="false" customHeight="true" outlineLevel="0" collapsed="false">
      <c r="A95" s="38"/>
      <c r="B95" s="88" t="s">
        <v>196</v>
      </c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60" t="s">
        <v>196</v>
      </c>
      <c r="P95" s="61" t="n">
        <v>0</v>
      </c>
      <c r="Q95" s="89"/>
      <c r="R95" s="89"/>
      <c r="S95" s="107" t="s">
        <v>197</v>
      </c>
      <c r="T95" s="91" t="n">
        <v>992030860</v>
      </c>
      <c r="U95" s="102" t="s">
        <v>181</v>
      </c>
      <c r="V95" s="66"/>
      <c r="W95" s="66"/>
      <c r="X95" s="108" t="s">
        <v>198</v>
      </c>
      <c r="Y95" s="92"/>
      <c r="Z95" s="92"/>
      <c r="AA95" s="92"/>
      <c r="AB95" s="68" t="n">
        <v>182963.37</v>
      </c>
      <c r="AC95" s="94" t="n">
        <v>143400</v>
      </c>
      <c r="AD95" s="95" t="n">
        <f aca="false">AC95</f>
        <v>143400</v>
      </c>
      <c r="AE95" s="71" t="n">
        <v>0</v>
      </c>
      <c r="AF95" s="96" t="n">
        <v>0</v>
      </c>
      <c r="AG95" s="97" t="n">
        <v>0</v>
      </c>
      <c r="AH95" s="71" t="n">
        <v>0</v>
      </c>
      <c r="AI95" s="96" t="n">
        <v>0</v>
      </c>
      <c r="AJ95" s="98" t="n">
        <v>0</v>
      </c>
      <c r="AK95" s="75"/>
      <c r="AL95" s="40"/>
    </row>
    <row r="96" customFormat="false" ht="23.25" hidden="true" customHeight="true" outlineLevel="0" collapsed="false">
      <c r="A96" s="38"/>
      <c r="B96" s="99" t="s">
        <v>54</v>
      </c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60" t="s">
        <v>196</v>
      </c>
      <c r="P96" s="61" t="n">
        <v>0</v>
      </c>
      <c r="Q96" s="76"/>
      <c r="R96" s="76"/>
      <c r="S96" s="79" t="s">
        <v>33</v>
      </c>
      <c r="T96" s="80" t="n">
        <v>992030860</v>
      </c>
      <c r="U96" s="101" t="n">
        <v>10200</v>
      </c>
      <c r="V96" s="66"/>
      <c r="W96" s="66"/>
      <c r="X96" s="81" t="s">
        <v>199</v>
      </c>
      <c r="Y96" s="51"/>
      <c r="Z96" s="51"/>
      <c r="AA96" s="51"/>
      <c r="AB96" s="68" t="n">
        <v>182963.37</v>
      </c>
      <c r="AC96" s="82" t="n">
        <v>182963.37</v>
      </c>
      <c r="AD96" s="95" t="n">
        <f aca="false">AC96</f>
        <v>182963.37</v>
      </c>
      <c r="AE96" s="71" t="n">
        <v>0</v>
      </c>
      <c r="AF96" s="83" t="n">
        <v>0</v>
      </c>
      <c r="AG96" s="84" t="n">
        <v>0</v>
      </c>
      <c r="AH96" s="71" t="n">
        <v>0</v>
      </c>
      <c r="AI96" s="83" t="n">
        <v>0</v>
      </c>
      <c r="AJ96" s="85" t="n">
        <v>0</v>
      </c>
      <c r="AK96" s="75"/>
      <c r="AL96" s="40"/>
    </row>
    <row r="97" customFormat="false" ht="23.25" hidden="false" customHeight="true" outlineLevel="0" collapsed="false">
      <c r="A97" s="38"/>
      <c r="B97" s="88" t="s">
        <v>200</v>
      </c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60" t="s">
        <v>200</v>
      </c>
      <c r="P97" s="61" t="n">
        <v>0</v>
      </c>
      <c r="Q97" s="89"/>
      <c r="R97" s="89"/>
      <c r="S97" s="107" t="s">
        <v>201</v>
      </c>
      <c r="T97" s="91" t="n">
        <v>992030860</v>
      </c>
      <c r="U97" s="102" t="s">
        <v>181</v>
      </c>
      <c r="V97" s="66"/>
      <c r="W97" s="66"/>
      <c r="X97" s="108" t="s">
        <v>202</v>
      </c>
      <c r="Y97" s="92"/>
      <c r="Z97" s="92"/>
      <c r="AA97" s="92"/>
      <c r="AB97" s="68" t="n">
        <v>46270.39</v>
      </c>
      <c r="AC97" s="94" t="n">
        <v>43400</v>
      </c>
      <c r="AD97" s="95" t="n">
        <f aca="false">AC97</f>
        <v>43400</v>
      </c>
      <c r="AE97" s="71" t="n">
        <v>0</v>
      </c>
      <c r="AF97" s="96" t="n">
        <v>0</v>
      </c>
      <c r="AG97" s="97" t="n">
        <v>0</v>
      </c>
      <c r="AH97" s="71" t="n">
        <v>0</v>
      </c>
      <c r="AI97" s="96" t="n">
        <v>0</v>
      </c>
      <c r="AJ97" s="98" t="n">
        <v>0</v>
      </c>
      <c r="AK97" s="75"/>
      <c r="AL97" s="40"/>
    </row>
    <row r="98" customFormat="false" ht="23.25" hidden="true" customHeight="true" outlineLevel="0" collapsed="false">
      <c r="A98" s="38"/>
      <c r="B98" s="99" t="s">
        <v>54</v>
      </c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60" t="s">
        <v>200</v>
      </c>
      <c r="P98" s="61" t="n">
        <v>0</v>
      </c>
      <c r="Q98" s="76"/>
      <c r="R98" s="76"/>
      <c r="S98" s="79" t="s">
        <v>33</v>
      </c>
      <c r="T98" s="80" t="n">
        <v>992030860</v>
      </c>
      <c r="U98" s="101" t="n">
        <v>10200</v>
      </c>
      <c r="V98" s="66"/>
      <c r="W98" s="66"/>
      <c r="X98" s="109" t="s">
        <v>203</v>
      </c>
      <c r="Y98" s="51"/>
      <c r="Z98" s="51"/>
      <c r="AA98" s="51"/>
      <c r="AB98" s="68" t="n">
        <v>46270.39</v>
      </c>
      <c r="AC98" s="82" t="n">
        <v>46270.39</v>
      </c>
      <c r="AD98" s="95" t="n">
        <f aca="false">AC98</f>
        <v>46270.39</v>
      </c>
      <c r="AE98" s="71" t="n">
        <v>0</v>
      </c>
      <c r="AF98" s="83" t="n">
        <v>0</v>
      </c>
      <c r="AG98" s="84" t="n">
        <v>0</v>
      </c>
      <c r="AH98" s="71" t="n">
        <v>0</v>
      </c>
      <c r="AI98" s="83" t="n">
        <v>0</v>
      </c>
      <c r="AJ98" s="85" t="n">
        <v>0</v>
      </c>
      <c r="AK98" s="75"/>
      <c r="AL98" s="40"/>
    </row>
    <row r="99" customFormat="false" ht="23.25" hidden="true" customHeight="true" outlineLevel="0" collapsed="false">
      <c r="A99" s="38"/>
      <c r="B99" s="87" t="s">
        <v>204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60" t="s">
        <v>204</v>
      </c>
      <c r="P99" s="61" t="n">
        <v>0</v>
      </c>
      <c r="Q99" s="76"/>
      <c r="R99" s="76"/>
      <c r="S99" s="79" t="s">
        <v>33</v>
      </c>
      <c r="T99" s="80" t="n">
        <v>992030860</v>
      </c>
      <c r="U99" s="101" t="n">
        <v>10200</v>
      </c>
      <c r="V99" s="66" t="s">
        <v>70</v>
      </c>
      <c r="W99" s="66"/>
      <c r="X99" s="109" t="s">
        <v>205</v>
      </c>
      <c r="Y99" s="51"/>
      <c r="Z99" s="51"/>
      <c r="AA99" s="51"/>
      <c r="AB99" s="68" t="n">
        <v>20766.24</v>
      </c>
      <c r="AC99" s="82" t="n">
        <v>20766.24</v>
      </c>
      <c r="AD99" s="95" t="n">
        <f aca="false">AC99</f>
        <v>20766.24</v>
      </c>
      <c r="AE99" s="71" t="n">
        <v>0</v>
      </c>
      <c r="AF99" s="83" t="n">
        <v>0</v>
      </c>
      <c r="AG99" s="84" t="n">
        <v>0</v>
      </c>
      <c r="AH99" s="71" t="n">
        <v>0</v>
      </c>
      <c r="AI99" s="83" t="n">
        <v>0</v>
      </c>
      <c r="AJ99" s="85" t="n">
        <v>0</v>
      </c>
      <c r="AK99" s="75"/>
      <c r="AL99" s="40"/>
    </row>
    <row r="100" customFormat="false" ht="23.25" hidden="true" customHeight="true" outlineLevel="0" collapsed="false">
      <c r="A100" s="38"/>
      <c r="B100" s="87" t="s">
        <v>206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60" t="s">
        <v>206</v>
      </c>
      <c r="P100" s="61" t="n">
        <v>0</v>
      </c>
      <c r="Q100" s="76"/>
      <c r="R100" s="76"/>
      <c r="S100" s="79" t="s">
        <v>33</v>
      </c>
      <c r="T100" s="80" t="n">
        <v>992030860</v>
      </c>
      <c r="U100" s="101" t="n">
        <v>10200</v>
      </c>
      <c r="V100" s="66" t="s">
        <v>50</v>
      </c>
      <c r="W100" s="66"/>
      <c r="X100" s="109" t="s">
        <v>207</v>
      </c>
      <c r="Y100" s="51"/>
      <c r="Z100" s="51"/>
      <c r="AA100" s="51"/>
      <c r="AB100" s="68" t="n">
        <v>11469.5</v>
      </c>
      <c r="AC100" s="82" t="n">
        <v>11469.5</v>
      </c>
      <c r="AD100" s="95" t="n">
        <f aca="false">AC100</f>
        <v>11469.5</v>
      </c>
      <c r="AE100" s="71" t="n">
        <v>0</v>
      </c>
      <c r="AF100" s="83" t="n">
        <v>0</v>
      </c>
      <c r="AG100" s="84" t="n">
        <v>0</v>
      </c>
      <c r="AH100" s="71" t="n">
        <v>0</v>
      </c>
      <c r="AI100" s="83" t="n">
        <v>0</v>
      </c>
      <c r="AJ100" s="85" t="n">
        <v>0</v>
      </c>
      <c r="AK100" s="75"/>
      <c r="AL100" s="40"/>
    </row>
    <row r="101" customFormat="false" ht="23.25" hidden="true" customHeight="true" outlineLevel="0" collapsed="false">
      <c r="A101" s="38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60"/>
      <c r="P101" s="61"/>
      <c r="Q101" s="44"/>
      <c r="R101" s="76"/>
      <c r="S101" s="79" t="s">
        <v>33</v>
      </c>
      <c r="T101" s="80" t="s">
        <v>34</v>
      </c>
      <c r="U101" s="101" t="s">
        <v>181</v>
      </c>
      <c r="V101" s="66"/>
      <c r="W101" s="66"/>
      <c r="X101" s="108" t="s">
        <v>208</v>
      </c>
      <c r="Y101" s="51"/>
      <c r="Z101" s="51"/>
      <c r="AA101" s="51"/>
      <c r="AB101" s="68"/>
      <c r="AC101" s="82" t="n">
        <v>0</v>
      </c>
      <c r="AD101" s="95" t="n">
        <f aca="false">AC101</f>
        <v>0</v>
      </c>
      <c r="AE101" s="71"/>
      <c r="AF101" s="83"/>
      <c r="AG101" s="84"/>
      <c r="AH101" s="71"/>
      <c r="AI101" s="83"/>
      <c r="AJ101" s="85"/>
      <c r="AK101" s="75"/>
      <c r="AL101" s="40"/>
    </row>
    <row r="102" customFormat="false" ht="24.75" hidden="true" customHeight="true" outlineLevel="0" collapsed="false">
      <c r="A102" s="38"/>
      <c r="B102" s="88" t="s">
        <v>206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60" t="s">
        <v>206</v>
      </c>
      <c r="P102" s="61" t="n">
        <v>0</v>
      </c>
      <c r="Q102" s="89"/>
      <c r="R102" s="89"/>
      <c r="S102" s="90" t="s">
        <v>33</v>
      </c>
      <c r="T102" s="91" t="n">
        <v>992030860</v>
      </c>
      <c r="U102" s="102" t="s">
        <v>181</v>
      </c>
      <c r="V102" s="66"/>
      <c r="W102" s="66"/>
      <c r="X102" s="103" t="s">
        <v>209</v>
      </c>
      <c r="Y102" s="92"/>
      <c r="Z102" s="92"/>
      <c r="AA102" s="92"/>
      <c r="AB102" s="68" t="n">
        <v>11469.5</v>
      </c>
      <c r="AC102" s="94" t="n">
        <v>3000</v>
      </c>
      <c r="AD102" s="95" t="n">
        <f aca="false">AC102</f>
        <v>3000</v>
      </c>
      <c r="AE102" s="71" t="n">
        <v>0</v>
      </c>
      <c r="AF102" s="96" t="n">
        <v>0</v>
      </c>
      <c r="AG102" s="97" t="n">
        <v>0</v>
      </c>
      <c r="AH102" s="71" t="n">
        <v>0</v>
      </c>
      <c r="AI102" s="96" t="n">
        <v>0</v>
      </c>
      <c r="AJ102" s="98" t="n">
        <v>0</v>
      </c>
      <c r="AK102" s="75"/>
      <c r="AL102" s="40"/>
    </row>
    <row r="103" customFormat="false" ht="23.25" hidden="true" customHeight="true" outlineLevel="0" collapsed="false">
      <c r="A103" s="38"/>
      <c r="B103" s="99" t="s">
        <v>54</v>
      </c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60" t="s">
        <v>206</v>
      </c>
      <c r="P103" s="61" t="n">
        <v>0</v>
      </c>
      <c r="Q103" s="76"/>
      <c r="R103" s="76"/>
      <c r="S103" s="79" t="s">
        <v>33</v>
      </c>
      <c r="T103" s="80" t="n">
        <v>992030860</v>
      </c>
      <c r="U103" s="51" t="n">
        <v>10200</v>
      </c>
      <c r="V103" s="66"/>
      <c r="W103" s="66"/>
      <c r="X103" s="109" t="s">
        <v>207</v>
      </c>
      <c r="Y103" s="51"/>
      <c r="Z103" s="51"/>
      <c r="AA103" s="51"/>
      <c r="AB103" s="68" t="n">
        <v>11469.5</v>
      </c>
      <c r="AC103" s="82" t="n">
        <v>11469.5</v>
      </c>
      <c r="AD103" s="95" t="n">
        <f aca="false">AC103</f>
        <v>11469.5</v>
      </c>
      <c r="AE103" s="71" t="n">
        <v>0</v>
      </c>
      <c r="AF103" s="83" t="n">
        <v>0</v>
      </c>
      <c r="AG103" s="84" t="n">
        <v>0</v>
      </c>
      <c r="AH103" s="71" t="n">
        <v>0</v>
      </c>
      <c r="AI103" s="83" t="n">
        <v>0</v>
      </c>
      <c r="AJ103" s="85" t="n">
        <v>0</v>
      </c>
      <c r="AK103" s="75"/>
      <c r="AL103" s="40"/>
    </row>
    <row r="104" customFormat="false" ht="23.25" hidden="true" customHeight="true" outlineLevel="0" collapsed="false">
      <c r="A104" s="38"/>
      <c r="B104" s="87" t="s">
        <v>21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60" t="s">
        <v>210</v>
      </c>
      <c r="P104" s="61" t="n">
        <v>0</v>
      </c>
      <c r="Q104" s="76"/>
      <c r="R104" s="76"/>
      <c r="S104" s="79" t="s">
        <v>33</v>
      </c>
      <c r="T104" s="80" t="n">
        <v>992030860</v>
      </c>
      <c r="U104" s="51" t="n">
        <v>10200</v>
      </c>
      <c r="V104" s="66" t="s">
        <v>73</v>
      </c>
      <c r="W104" s="66"/>
      <c r="X104" s="109" t="s">
        <v>209</v>
      </c>
      <c r="Y104" s="51"/>
      <c r="Z104" s="51"/>
      <c r="AA104" s="51"/>
      <c r="AB104" s="68" t="n">
        <v>9296.74</v>
      </c>
      <c r="AC104" s="82" t="n">
        <v>9296.74</v>
      </c>
      <c r="AD104" s="95" t="n">
        <f aca="false">AC104</f>
        <v>9296.74</v>
      </c>
      <c r="AE104" s="71" t="n">
        <v>0</v>
      </c>
      <c r="AF104" s="83" t="n">
        <v>0</v>
      </c>
      <c r="AG104" s="84" t="n">
        <v>0</v>
      </c>
      <c r="AH104" s="71" t="n">
        <v>0</v>
      </c>
      <c r="AI104" s="83" t="n">
        <v>0</v>
      </c>
      <c r="AJ104" s="85" t="n">
        <v>0</v>
      </c>
      <c r="AK104" s="75"/>
      <c r="AL104" s="40"/>
    </row>
    <row r="105" customFormat="false" ht="23.25" hidden="true" customHeight="true" outlineLevel="0" collapsed="false">
      <c r="A105" s="38"/>
      <c r="B105" s="88" t="s">
        <v>210</v>
      </c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60" t="s">
        <v>210</v>
      </c>
      <c r="P105" s="61" t="n">
        <v>0</v>
      </c>
      <c r="Q105" s="89"/>
      <c r="R105" s="89"/>
      <c r="S105" s="90" t="s">
        <v>33</v>
      </c>
      <c r="T105" s="91" t="n">
        <v>992030860</v>
      </c>
      <c r="U105" s="92" t="n">
        <v>10200</v>
      </c>
      <c r="V105" s="66"/>
      <c r="W105" s="66"/>
      <c r="X105" s="103" t="s">
        <v>209</v>
      </c>
      <c r="Y105" s="92"/>
      <c r="Z105" s="92"/>
      <c r="AA105" s="92"/>
      <c r="AB105" s="68" t="n">
        <v>9296.74</v>
      </c>
      <c r="AC105" s="94" t="n">
        <v>9296.74</v>
      </c>
      <c r="AD105" s="95" t="n">
        <f aca="false">AC105</f>
        <v>9296.74</v>
      </c>
      <c r="AE105" s="71" t="n">
        <v>0</v>
      </c>
      <c r="AF105" s="96" t="n">
        <v>0</v>
      </c>
      <c r="AG105" s="97" t="n">
        <v>0</v>
      </c>
      <c r="AH105" s="71" t="n">
        <v>0</v>
      </c>
      <c r="AI105" s="96" t="n">
        <v>0</v>
      </c>
      <c r="AJ105" s="98" t="n">
        <v>0</v>
      </c>
      <c r="AK105" s="75"/>
      <c r="AL105" s="40"/>
    </row>
    <row r="106" customFormat="false" ht="23.25" hidden="true" customHeight="true" outlineLevel="0" collapsed="false">
      <c r="A106" s="38"/>
      <c r="B106" s="99" t="s">
        <v>54</v>
      </c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60" t="s">
        <v>210</v>
      </c>
      <c r="P106" s="61" t="n">
        <v>0</v>
      </c>
      <c r="Q106" s="76"/>
      <c r="R106" s="76"/>
      <c r="S106" s="79" t="s">
        <v>33</v>
      </c>
      <c r="T106" s="80" t="n">
        <v>992030860</v>
      </c>
      <c r="U106" s="51" t="n">
        <v>10200</v>
      </c>
      <c r="V106" s="66"/>
      <c r="W106" s="66"/>
      <c r="X106" s="109" t="s">
        <v>209</v>
      </c>
      <c r="Y106" s="51"/>
      <c r="Z106" s="51"/>
      <c r="AA106" s="51"/>
      <c r="AB106" s="68" t="n">
        <v>9296.74</v>
      </c>
      <c r="AC106" s="82" t="n">
        <v>9296.74</v>
      </c>
      <c r="AD106" s="95" t="n">
        <f aca="false">AC106</f>
        <v>9296.74</v>
      </c>
      <c r="AE106" s="71" t="n">
        <v>0</v>
      </c>
      <c r="AF106" s="83" t="n">
        <v>0</v>
      </c>
      <c r="AG106" s="84" t="n">
        <v>0</v>
      </c>
      <c r="AH106" s="71" t="n">
        <v>0</v>
      </c>
      <c r="AI106" s="83" t="n">
        <v>0</v>
      </c>
      <c r="AJ106" s="85" t="n">
        <v>0</v>
      </c>
      <c r="AK106" s="75"/>
      <c r="AL106" s="40"/>
    </row>
    <row r="107" customFormat="false" ht="23.25" hidden="true" customHeight="true" outlineLevel="0" collapsed="false">
      <c r="A107" s="38"/>
      <c r="B107" s="41"/>
      <c r="C107" s="42"/>
      <c r="D107" s="42"/>
      <c r="E107" s="43"/>
      <c r="F107" s="76"/>
      <c r="G107" s="45" t="s">
        <v>56</v>
      </c>
      <c r="H107" s="45"/>
      <c r="I107" s="45"/>
      <c r="J107" s="45"/>
      <c r="K107" s="45"/>
      <c r="L107" s="45"/>
      <c r="M107" s="45"/>
      <c r="N107" s="45"/>
      <c r="O107" s="60" t="s">
        <v>56</v>
      </c>
      <c r="P107" s="61" t="n">
        <v>0</v>
      </c>
      <c r="Q107" s="62"/>
      <c r="R107" s="62"/>
      <c r="S107" s="63" t="s">
        <v>33</v>
      </c>
      <c r="T107" s="64" t="n">
        <v>992030860</v>
      </c>
      <c r="U107" s="65" t="n">
        <v>10400</v>
      </c>
      <c r="V107" s="66" t="s">
        <v>30</v>
      </c>
      <c r="W107" s="66"/>
      <c r="X107" s="78" t="s">
        <v>57</v>
      </c>
      <c r="Y107" s="65"/>
      <c r="Z107" s="65"/>
      <c r="AA107" s="65"/>
      <c r="AB107" s="68" t="n">
        <v>3926160</v>
      </c>
      <c r="AC107" s="69" t="n">
        <v>3927160</v>
      </c>
      <c r="AD107" s="95" t="n">
        <f aca="false">AC107</f>
        <v>3927160</v>
      </c>
      <c r="AE107" s="71" t="n">
        <v>0</v>
      </c>
      <c r="AF107" s="72" t="n">
        <v>0</v>
      </c>
      <c r="AG107" s="73" t="n">
        <v>0</v>
      </c>
      <c r="AH107" s="71" t="n">
        <v>0</v>
      </c>
      <c r="AI107" s="72" t="n">
        <v>0</v>
      </c>
      <c r="AJ107" s="74" t="n">
        <v>0</v>
      </c>
      <c r="AK107" s="75"/>
      <c r="AL107" s="40"/>
    </row>
    <row r="108" customFormat="false" ht="23.25" hidden="false" customHeight="true" outlineLevel="0" collapsed="false">
      <c r="A108" s="38"/>
      <c r="B108" s="41"/>
      <c r="C108" s="42"/>
      <c r="D108" s="42"/>
      <c r="E108" s="43"/>
      <c r="F108" s="44"/>
      <c r="G108" s="77"/>
      <c r="H108" s="45" t="s">
        <v>211</v>
      </c>
      <c r="I108" s="45"/>
      <c r="J108" s="45"/>
      <c r="K108" s="45"/>
      <c r="L108" s="45"/>
      <c r="M108" s="45"/>
      <c r="N108" s="45"/>
      <c r="O108" s="60" t="s">
        <v>211</v>
      </c>
      <c r="P108" s="61" t="n">
        <v>0</v>
      </c>
      <c r="Q108" s="62"/>
      <c r="R108" s="62"/>
      <c r="S108" s="63" t="s">
        <v>33</v>
      </c>
      <c r="T108" s="64" t="n">
        <v>992030860</v>
      </c>
      <c r="U108" s="65" t="n">
        <v>10400</v>
      </c>
      <c r="V108" s="66" t="s">
        <v>212</v>
      </c>
      <c r="W108" s="66"/>
      <c r="X108" s="78" t="s">
        <v>213</v>
      </c>
      <c r="Y108" s="65"/>
      <c r="Z108" s="65"/>
      <c r="AA108" s="65"/>
      <c r="AB108" s="68" t="n">
        <v>363000</v>
      </c>
      <c r="AC108" s="69" t="n">
        <f aca="false">AC114+AC116</f>
        <v>726800</v>
      </c>
      <c r="AD108" s="69" t="n">
        <f aca="false">AD114+AD116</f>
        <v>726800</v>
      </c>
      <c r="AE108" s="71" t="n">
        <v>0</v>
      </c>
      <c r="AF108" s="72" t="n">
        <v>0</v>
      </c>
      <c r="AG108" s="73" t="n">
        <v>0</v>
      </c>
      <c r="AH108" s="71" t="n">
        <v>0</v>
      </c>
      <c r="AI108" s="72" t="n">
        <v>0</v>
      </c>
      <c r="AJ108" s="74" t="n">
        <v>0</v>
      </c>
      <c r="AK108" s="75"/>
      <c r="AL108" s="40"/>
    </row>
    <row r="109" customFormat="false" ht="23.25" hidden="true" customHeight="true" outlineLevel="0" collapsed="false">
      <c r="A109" s="38"/>
      <c r="B109" s="41"/>
      <c r="C109" s="42"/>
      <c r="D109" s="42"/>
      <c r="E109" s="43"/>
      <c r="F109" s="44"/>
      <c r="G109" s="45"/>
      <c r="H109" s="77"/>
      <c r="I109" s="46" t="s">
        <v>214</v>
      </c>
      <c r="J109" s="46"/>
      <c r="K109" s="46"/>
      <c r="L109" s="46"/>
      <c r="M109" s="46"/>
      <c r="N109" s="46"/>
      <c r="O109" s="60" t="s">
        <v>214</v>
      </c>
      <c r="P109" s="61" t="n">
        <v>0</v>
      </c>
      <c r="Q109" s="76"/>
      <c r="R109" s="76"/>
      <c r="S109" s="79" t="s">
        <v>33</v>
      </c>
      <c r="T109" s="80" t="n">
        <v>992030860</v>
      </c>
      <c r="U109" s="51" t="n">
        <v>10400</v>
      </c>
      <c r="V109" s="66" t="s">
        <v>38</v>
      </c>
      <c r="W109" s="66"/>
      <c r="X109" s="109" t="s">
        <v>215</v>
      </c>
      <c r="Y109" s="51"/>
      <c r="Z109" s="51"/>
      <c r="AA109" s="51"/>
      <c r="AB109" s="68" t="n">
        <v>363000</v>
      </c>
      <c r="AC109" s="82" t="n">
        <v>363000</v>
      </c>
      <c r="AD109" s="95" t="n">
        <f aca="false">AC109</f>
        <v>363000</v>
      </c>
      <c r="AE109" s="71" t="n">
        <v>0</v>
      </c>
      <c r="AF109" s="83" t="n">
        <v>0</v>
      </c>
      <c r="AG109" s="84" t="n">
        <v>0</v>
      </c>
      <c r="AH109" s="71" t="n">
        <v>0</v>
      </c>
      <c r="AI109" s="83" t="n">
        <v>0</v>
      </c>
      <c r="AJ109" s="85" t="n">
        <v>0</v>
      </c>
      <c r="AK109" s="75"/>
      <c r="AL109" s="40"/>
    </row>
    <row r="110" customFormat="false" ht="23.25" hidden="true" customHeight="true" outlineLevel="0" collapsed="false">
      <c r="A110" s="38"/>
      <c r="B110" s="41"/>
      <c r="C110" s="42"/>
      <c r="D110" s="42"/>
      <c r="E110" s="43"/>
      <c r="F110" s="44"/>
      <c r="G110" s="45"/>
      <c r="H110" s="45"/>
      <c r="I110" s="86"/>
      <c r="J110" s="46" t="s">
        <v>216</v>
      </c>
      <c r="K110" s="46"/>
      <c r="L110" s="46"/>
      <c r="M110" s="46"/>
      <c r="N110" s="46"/>
      <c r="O110" s="60" t="s">
        <v>216</v>
      </c>
      <c r="P110" s="61" t="n">
        <v>0</v>
      </c>
      <c r="Q110" s="76"/>
      <c r="R110" s="76"/>
      <c r="S110" s="79" t="s">
        <v>33</v>
      </c>
      <c r="T110" s="80" t="n">
        <v>992030860</v>
      </c>
      <c r="U110" s="51" t="n">
        <v>10400</v>
      </c>
      <c r="V110" s="66" t="s">
        <v>217</v>
      </c>
      <c r="W110" s="66"/>
      <c r="X110" s="109" t="s">
        <v>218</v>
      </c>
      <c r="Y110" s="51"/>
      <c r="Z110" s="51"/>
      <c r="AA110" s="51"/>
      <c r="AB110" s="68" t="n">
        <v>363000</v>
      </c>
      <c r="AC110" s="82" t="n">
        <v>363000</v>
      </c>
      <c r="AD110" s="95" t="n">
        <f aca="false">AC110</f>
        <v>363000</v>
      </c>
      <c r="AE110" s="71" t="n">
        <v>0</v>
      </c>
      <c r="AF110" s="83" t="n">
        <v>0</v>
      </c>
      <c r="AG110" s="84" t="n">
        <v>0</v>
      </c>
      <c r="AH110" s="71" t="n">
        <v>0</v>
      </c>
      <c r="AI110" s="83" t="n">
        <v>0</v>
      </c>
      <c r="AJ110" s="85" t="n">
        <v>0</v>
      </c>
      <c r="AK110" s="75"/>
      <c r="AL110" s="40"/>
    </row>
    <row r="111" customFormat="false" ht="23.25" hidden="true" customHeight="true" outlineLevel="0" collapsed="false">
      <c r="A111" s="38"/>
      <c r="B111" s="41"/>
      <c r="C111" s="42"/>
      <c r="D111" s="42"/>
      <c r="E111" s="43"/>
      <c r="F111" s="44"/>
      <c r="G111" s="45"/>
      <c r="H111" s="45"/>
      <c r="I111" s="46"/>
      <c r="J111" s="86"/>
      <c r="K111" s="46" t="s">
        <v>219</v>
      </c>
      <c r="L111" s="46"/>
      <c r="M111" s="46"/>
      <c r="N111" s="46"/>
      <c r="O111" s="60" t="s">
        <v>219</v>
      </c>
      <c r="P111" s="61" t="n">
        <v>0</v>
      </c>
      <c r="Q111" s="76"/>
      <c r="R111" s="76"/>
      <c r="S111" s="79" t="s">
        <v>33</v>
      </c>
      <c r="T111" s="80" t="n">
        <v>992030860</v>
      </c>
      <c r="U111" s="51" t="n">
        <v>10400</v>
      </c>
      <c r="V111" s="66" t="s">
        <v>44</v>
      </c>
      <c r="W111" s="66"/>
      <c r="X111" s="109" t="s">
        <v>220</v>
      </c>
      <c r="Y111" s="51"/>
      <c r="Z111" s="51"/>
      <c r="AA111" s="51"/>
      <c r="AB111" s="68" t="n">
        <v>363000</v>
      </c>
      <c r="AC111" s="82" t="n">
        <v>363000</v>
      </c>
      <c r="AD111" s="95" t="n">
        <f aca="false">AC111</f>
        <v>363000</v>
      </c>
      <c r="AE111" s="71" t="n">
        <v>0</v>
      </c>
      <c r="AF111" s="83" t="n">
        <v>0</v>
      </c>
      <c r="AG111" s="84" t="n">
        <v>0</v>
      </c>
      <c r="AH111" s="71" t="n">
        <v>0</v>
      </c>
      <c r="AI111" s="83" t="n">
        <v>0</v>
      </c>
      <c r="AJ111" s="85" t="n">
        <v>0</v>
      </c>
      <c r="AK111" s="75"/>
      <c r="AL111" s="40"/>
    </row>
    <row r="112" customFormat="false" ht="23.25" hidden="true" customHeight="true" outlineLevel="0" collapsed="false">
      <c r="A112" s="38"/>
      <c r="B112" s="87" t="s">
        <v>221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60" t="s">
        <v>221</v>
      </c>
      <c r="P112" s="61" t="n">
        <v>0</v>
      </c>
      <c r="Q112" s="76"/>
      <c r="R112" s="76"/>
      <c r="S112" s="79" t="s">
        <v>33</v>
      </c>
      <c r="T112" s="80" t="n">
        <v>992030860</v>
      </c>
      <c r="U112" s="51" t="n">
        <v>10400</v>
      </c>
      <c r="V112" s="66" t="s">
        <v>47</v>
      </c>
      <c r="W112" s="66"/>
      <c r="X112" s="109" t="s">
        <v>222</v>
      </c>
      <c r="Y112" s="51"/>
      <c r="Z112" s="51"/>
      <c r="AA112" s="51"/>
      <c r="AB112" s="68" t="n">
        <v>363000</v>
      </c>
      <c r="AC112" s="82" t="n">
        <v>363000</v>
      </c>
      <c r="AD112" s="95" t="n">
        <f aca="false">AC112</f>
        <v>363000</v>
      </c>
      <c r="AE112" s="71" t="n">
        <v>0</v>
      </c>
      <c r="AF112" s="83" t="n">
        <v>0</v>
      </c>
      <c r="AG112" s="84" t="n">
        <v>0</v>
      </c>
      <c r="AH112" s="71" t="n">
        <v>0</v>
      </c>
      <c r="AI112" s="83" t="n">
        <v>0</v>
      </c>
      <c r="AJ112" s="85" t="n">
        <v>0</v>
      </c>
      <c r="AK112" s="75"/>
      <c r="AL112" s="40"/>
    </row>
    <row r="113" customFormat="false" ht="23.25" hidden="true" customHeight="true" outlineLevel="0" collapsed="false">
      <c r="A113" s="38"/>
      <c r="B113" s="87" t="s">
        <v>223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60" t="s">
        <v>223</v>
      </c>
      <c r="P113" s="61" t="n">
        <v>0</v>
      </c>
      <c r="Q113" s="76"/>
      <c r="R113" s="76"/>
      <c r="S113" s="79" t="s">
        <v>33</v>
      </c>
      <c r="T113" s="80" t="n">
        <v>992030860</v>
      </c>
      <c r="U113" s="51" t="n">
        <v>10400</v>
      </c>
      <c r="V113" s="66" t="s">
        <v>50</v>
      </c>
      <c r="W113" s="66"/>
      <c r="X113" s="109" t="s">
        <v>224</v>
      </c>
      <c r="Y113" s="51"/>
      <c r="Z113" s="51"/>
      <c r="AA113" s="51"/>
      <c r="AB113" s="68" t="n">
        <v>363000</v>
      </c>
      <c r="AC113" s="82" t="n">
        <v>363000</v>
      </c>
      <c r="AD113" s="95" t="n">
        <f aca="false">AC113</f>
        <v>363000</v>
      </c>
      <c r="AE113" s="71" t="n">
        <v>0</v>
      </c>
      <c r="AF113" s="83" t="n">
        <v>0</v>
      </c>
      <c r="AG113" s="84" t="n">
        <v>0</v>
      </c>
      <c r="AH113" s="71" t="n">
        <v>0</v>
      </c>
      <c r="AI113" s="83" t="n">
        <v>0</v>
      </c>
      <c r="AJ113" s="85" t="n">
        <v>0</v>
      </c>
      <c r="AK113" s="75"/>
      <c r="AL113" s="40"/>
    </row>
    <row r="114" customFormat="false" ht="23.25" hidden="false" customHeight="true" outlineLevel="0" collapsed="false">
      <c r="A114" s="38"/>
      <c r="B114" s="88" t="s">
        <v>225</v>
      </c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60" t="s">
        <v>225</v>
      </c>
      <c r="P114" s="61" t="n">
        <v>0</v>
      </c>
      <c r="Q114" s="89"/>
      <c r="R114" s="89"/>
      <c r="S114" s="107" t="s">
        <v>226</v>
      </c>
      <c r="T114" s="91" t="s">
        <v>34</v>
      </c>
      <c r="U114" s="92" t="n">
        <v>10400</v>
      </c>
      <c r="V114" s="66"/>
      <c r="W114" s="66"/>
      <c r="X114" s="108" t="s">
        <v>227</v>
      </c>
      <c r="Y114" s="92"/>
      <c r="Z114" s="92"/>
      <c r="AA114" s="92"/>
      <c r="AB114" s="68" t="n">
        <v>292000</v>
      </c>
      <c r="AC114" s="94" t="n">
        <v>558200</v>
      </c>
      <c r="AD114" s="95" t="n">
        <f aca="false">AC114</f>
        <v>558200</v>
      </c>
      <c r="AE114" s="71" t="n">
        <v>0</v>
      </c>
      <c r="AF114" s="96" t="n">
        <v>0</v>
      </c>
      <c r="AG114" s="97" t="n">
        <v>0</v>
      </c>
      <c r="AH114" s="71" t="n">
        <v>0</v>
      </c>
      <c r="AI114" s="96" t="n">
        <v>0</v>
      </c>
      <c r="AJ114" s="98" t="n">
        <v>0</v>
      </c>
      <c r="AK114" s="75"/>
      <c r="AL114" s="40"/>
    </row>
    <row r="115" customFormat="false" ht="23.25" hidden="true" customHeight="true" outlineLevel="0" collapsed="false">
      <c r="A115" s="38"/>
      <c r="B115" s="99" t="s">
        <v>54</v>
      </c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60" t="s">
        <v>225</v>
      </c>
      <c r="P115" s="61" t="n">
        <v>0</v>
      </c>
      <c r="Q115" s="76"/>
      <c r="R115" s="76"/>
      <c r="S115" s="79" t="s">
        <v>33</v>
      </c>
      <c r="T115" s="80" t="n">
        <v>992030860</v>
      </c>
      <c r="U115" s="51" t="n">
        <v>10400</v>
      </c>
      <c r="V115" s="66"/>
      <c r="W115" s="66"/>
      <c r="X115" s="109" t="s">
        <v>228</v>
      </c>
      <c r="Y115" s="51"/>
      <c r="Z115" s="51"/>
      <c r="AA115" s="51"/>
      <c r="AB115" s="68" t="n">
        <v>292000</v>
      </c>
      <c r="AC115" s="82" t="n">
        <v>292000</v>
      </c>
      <c r="AD115" s="95" t="n">
        <f aca="false">AC115</f>
        <v>292000</v>
      </c>
      <c r="AE115" s="71" t="n">
        <v>0</v>
      </c>
      <c r="AF115" s="83" t="n">
        <v>0</v>
      </c>
      <c r="AG115" s="84" t="n">
        <v>0</v>
      </c>
      <c r="AH115" s="71" t="n">
        <v>0</v>
      </c>
      <c r="AI115" s="83" t="n">
        <v>0</v>
      </c>
      <c r="AJ115" s="85" t="n">
        <v>0</v>
      </c>
      <c r="AK115" s="75"/>
      <c r="AL115" s="40"/>
    </row>
    <row r="116" customFormat="false" ht="23.25" hidden="false" customHeight="true" outlineLevel="0" collapsed="false">
      <c r="A116" s="38"/>
      <c r="B116" s="88" t="s">
        <v>229</v>
      </c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60" t="s">
        <v>229</v>
      </c>
      <c r="P116" s="61" t="n">
        <v>0</v>
      </c>
      <c r="Q116" s="89"/>
      <c r="R116" s="89"/>
      <c r="S116" s="107" t="s">
        <v>230</v>
      </c>
      <c r="T116" s="91" t="n">
        <v>992030860</v>
      </c>
      <c r="U116" s="92" t="n">
        <v>10400</v>
      </c>
      <c r="V116" s="66"/>
      <c r="W116" s="66"/>
      <c r="X116" s="108" t="s">
        <v>231</v>
      </c>
      <c r="Y116" s="92"/>
      <c r="Z116" s="92"/>
      <c r="AA116" s="92"/>
      <c r="AB116" s="68" t="n">
        <v>71000</v>
      </c>
      <c r="AC116" s="94" t="n">
        <v>168600</v>
      </c>
      <c r="AD116" s="95" t="n">
        <f aca="false">AC116</f>
        <v>168600</v>
      </c>
      <c r="AE116" s="71" t="n">
        <v>0</v>
      </c>
      <c r="AF116" s="96" t="n">
        <v>0</v>
      </c>
      <c r="AG116" s="97" t="n">
        <v>0</v>
      </c>
      <c r="AH116" s="71" t="n">
        <v>0</v>
      </c>
      <c r="AI116" s="96" t="n">
        <v>0</v>
      </c>
      <c r="AJ116" s="98" t="n">
        <v>0</v>
      </c>
      <c r="AK116" s="75"/>
      <c r="AL116" s="40"/>
    </row>
    <row r="117" customFormat="false" ht="23.25" hidden="true" customHeight="true" outlineLevel="0" collapsed="false">
      <c r="A117" s="38"/>
      <c r="B117" s="99" t="s">
        <v>54</v>
      </c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60" t="s">
        <v>229</v>
      </c>
      <c r="P117" s="61" t="n">
        <v>0</v>
      </c>
      <c r="Q117" s="76"/>
      <c r="R117" s="76"/>
      <c r="S117" s="79" t="s">
        <v>33</v>
      </c>
      <c r="T117" s="80" t="n">
        <v>992030860</v>
      </c>
      <c r="U117" s="51" t="n">
        <v>10400</v>
      </c>
      <c r="V117" s="66"/>
      <c r="W117" s="66"/>
      <c r="X117" s="109" t="s">
        <v>232</v>
      </c>
      <c r="Y117" s="51"/>
      <c r="Z117" s="51"/>
      <c r="AA117" s="51"/>
      <c r="AB117" s="68" t="n">
        <v>71000</v>
      </c>
      <c r="AC117" s="82" t="n">
        <v>71000</v>
      </c>
      <c r="AD117" s="55" t="n">
        <v>71000</v>
      </c>
      <c r="AE117" s="71" t="n">
        <v>0</v>
      </c>
      <c r="AF117" s="83" t="n">
        <v>0</v>
      </c>
      <c r="AG117" s="84" t="n">
        <v>0</v>
      </c>
      <c r="AH117" s="71" t="n">
        <v>0</v>
      </c>
      <c r="AI117" s="83" t="n">
        <v>0</v>
      </c>
      <c r="AJ117" s="85" t="n">
        <v>0</v>
      </c>
      <c r="AK117" s="75"/>
      <c r="AL117" s="40"/>
    </row>
    <row r="118" customFormat="false" ht="23.25" hidden="false" customHeight="true" outlineLevel="0" collapsed="false">
      <c r="A118" s="38"/>
      <c r="B118" s="41"/>
      <c r="C118" s="42"/>
      <c r="D118" s="42"/>
      <c r="E118" s="43"/>
      <c r="F118" s="44"/>
      <c r="G118" s="77"/>
      <c r="H118" s="45" t="s">
        <v>58</v>
      </c>
      <c r="I118" s="45"/>
      <c r="J118" s="45"/>
      <c r="K118" s="45"/>
      <c r="L118" s="45"/>
      <c r="M118" s="45"/>
      <c r="N118" s="45"/>
      <c r="O118" s="60" t="s">
        <v>58</v>
      </c>
      <c r="P118" s="61" t="n">
        <v>0</v>
      </c>
      <c r="Q118" s="62"/>
      <c r="R118" s="62"/>
      <c r="S118" s="63" t="s">
        <v>33</v>
      </c>
      <c r="T118" s="64" t="n">
        <v>992030860</v>
      </c>
      <c r="U118" s="65" t="n">
        <v>10400</v>
      </c>
      <c r="V118" s="66" t="s">
        <v>60</v>
      </c>
      <c r="W118" s="66"/>
      <c r="X118" s="78" t="s">
        <v>233</v>
      </c>
      <c r="Y118" s="65"/>
      <c r="Z118" s="65"/>
      <c r="AA118" s="65"/>
      <c r="AB118" s="68" t="n">
        <v>3160500</v>
      </c>
      <c r="AC118" s="69" t="n">
        <f aca="false">AC124+AC128+AC137+AC147</f>
        <v>4480400</v>
      </c>
      <c r="AD118" s="69" t="n">
        <f aca="false">AD124+AD128+AD137+AD147</f>
        <v>4480400</v>
      </c>
      <c r="AE118" s="71" t="n">
        <v>0</v>
      </c>
      <c r="AF118" s="72" t="n">
        <v>0</v>
      </c>
      <c r="AG118" s="73" t="n">
        <v>0</v>
      </c>
      <c r="AH118" s="71" t="n">
        <v>0</v>
      </c>
      <c r="AI118" s="72" t="n">
        <v>0</v>
      </c>
      <c r="AJ118" s="74" t="n">
        <v>0</v>
      </c>
      <c r="AK118" s="75"/>
      <c r="AL118" s="40"/>
    </row>
    <row r="119" customFormat="false" ht="23.25" hidden="true" customHeight="true" outlineLevel="0" collapsed="false">
      <c r="A119" s="38"/>
      <c r="B119" s="41"/>
      <c r="C119" s="42"/>
      <c r="D119" s="42"/>
      <c r="E119" s="43"/>
      <c r="F119" s="44"/>
      <c r="G119" s="45"/>
      <c r="H119" s="77"/>
      <c r="I119" s="46" t="s">
        <v>62</v>
      </c>
      <c r="J119" s="46"/>
      <c r="K119" s="46"/>
      <c r="L119" s="46"/>
      <c r="M119" s="46"/>
      <c r="N119" s="46"/>
      <c r="O119" s="60" t="s">
        <v>62</v>
      </c>
      <c r="P119" s="61" t="n">
        <v>0</v>
      </c>
      <c r="Q119" s="76"/>
      <c r="R119" s="76"/>
      <c r="S119" s="79" t="s">
        <v>33</v>
      </c>
      <c r="T119" s="80" t="n">
        <v>992030860</v>
      </c>
      <c r="U119" s="51" t="n">
        <v>10400</v>
      </c>
      <c r="V119" s="66" t="s">
        <v>38</v>
      </c>
      <c r="W119" s="66"/>
      <c r="X119" s="109" t="s">
        <v>63</v>
      </c>
      <c r="Y119" s="51"/>
      <c r="Z119" s="51"/>
      <c r="AA119" s="51"/>
      <c r="AB119" s="68" t="n">
        <v>3160500</v>
      </c>
      <c r="AC119" s="82" t="n">
        <v>3161500</v>
      </c>
      <c r="AD119" s="55" t="n">
        <v>3160500</v>
      </c>
      <c r="AE119" s="71" t="n">
        <v>0</v>
      </c>
      <c r="AF119" s="83" t="n">
        <v>0</v>
      </c>
      <c r="AG119" s="84" t="n">
        <v>0</v>
      </c>
      <c r="AH119" s="71" t="n">
        <v>0</v>
      </c>
      <c r="AI119" s="83" t="n">
        <v>0</v>
      </c>
      <c r="AJ119" s="85" t="n">
        <v>0</v>
      </c>
      <c r="AK119" s="75"/>
      <c r="AL119" s="40"/>
    </row>
    <row r="120" customFormat="false" ht="23.25" hidden="true" customHeight="true" outlineLevel="0" collapsed="false">
      <c r="A120" s="38"/>
      <c r="B120" s="41"/>
      <c r="C120" s="42"/>
      <c r="D120" s="42"/>
      <c r="E120" s="43"/>
      <c r="F120" s="44"/>
      <c r="G120" s="45"/>
      <c r="H120" s="45"/>
      <c r="I120" s="86"/>
      <c r="J120" s="46" t="s">
        <v>234</v>
      </c>
      <c r="K120" s="46"/>
      <c r="L120" s="46"/>
      <c r="M120" s="46"/>
      <c r="N120" s="46"/>
      <c r="O120" s="60" t="s">
        <v>234</v>
      </c>
      <c r="P120" s="61" t="n">
        <v>0</v>
      </c>
      <c r="Q120" s="76"/>
      <c r="R120" s="76"/>
      <c r="S120" s="79" t="s">
        <v>33</v>
      </c>
      <c r="T120" s="80" t="n">
        <v>992030860</v>
      </c>
      <c r="U120" s="51" t="n">
        <v>10400</v>
      </c>
      <c r="V120" s="66" t="s">
        <v>235</v>
      </c>
      <c r="W120" s="66"/>
      <c r="X120" s="109" t="s">
        <v>236</v>
      </c>
      <c r="Y120" s="51"/>
      <c r="Z120" s="51"/>
      <c r="AA120" s="51"/>
      <c r="AB120" s="68" t="n">
        <v>3160500</v>
      </c>
      <c r="AC120" s="82" t="n">
        <v>3161500</v>
      </c>
      <c r="AD120" s="55" t="n">
        <v>3160500</v>
      </c>
      <c r="AE120" s="71" t="n">
        <v>0</v>
      </c>
      <c r="AF120" s="83" t="n">
        <v>0</v>
      </c>
      <c r="AG120" s="84" t="n">
        <v>0</v>
      </c>
      <c r="AH120" s="71" t="n">
        <v>0</v>
      </c>
      <c r="AI120" s="83" t="n">
        <v>0</v>
      </c>
      <c r="AJ120" s="85" t="n">
        <v>0</v>
      </c>
      <c r="AK120" s="75"/>
      <c r="AL120" s="40"/>
    </row>
    <row r="121" customFormat="false" ht="23.25" hidden="true" customHeight="true" outlineLevel="0" collapsed="false">
      <c r="A121" s="38"/>
      <c r="B121" s="41"/>
      <c r="C121" s="42"/>
      <c r="D121" s="42"/>
      <c r="E121" s="43"/>
      <c r="F121" s="44"/>
      <c r="G121" s="45"/>
      <c r="H121" s="45"/>
      <c r="I121" s="46"/>
      <c r="J121" s="86"/>
      <c r="K121" s="46" t="s">
        <v>237</v>
      </c>
      <c r="L121" s="46"/>
      <c r="M121" s="46"/>
      <c r="N121" s="46"/>
      <c r="O121" s="60" t="s">
        <v>237</v>
      </c>
      <c r="P121" s="61" t="n">
        <v>0</v>
      </c>
      <c r="Q121" s="76"/>
      <c r="R121" s="76"/>
      <c r="S121" s="79" t="s">
        <v>33</v>
      </c>
      <c r="T121" s="80" t="n">
        <v>992030860</v>
      </c>
      <c r="U121" s="51" t="n">
        <v>10400</v>
      </c>
      <c r="V121" s="66" t="s">
        <v>44</v>
      </c>
      <c r="W121" s="66"/>
      <c r="X121" s="109" t="s">
        <v>238</v>
      </c>
      <c r="Y121" s="51"/>
      <c r="Z121" s="51"/>
      <c r="AA121" s="51"/>
      <c r="AB121" s="68" t="n">
        <v>3160500</v>
      </c>
      <c r="AC121" s="82" t="n">
        <v>3161500</v>
      </c>
      <c r="AD121" s="55" t="n">
        <v>3160500</v>
      </c>
      <c r="AE121" s="71" t="n">
        <v>0</v>
      </c>
      <c r="AF121" s="83" t="n">
        <v>0</v>
      </c>
      <c r="AG121" s="84" t="n">
        <v>0</v>
      </c>
      <c r="AH121" s="71" t="n">
        <v>0</v>
      </c>
      <c r="AI121" s="83" t="n">
        <v>0</v>
      </c>
      <c r="AJ121" s="85" t="n">
        <v>0</v>
      </c>
      <c r="AK121" s="75"/>
      <c r="AL121" s="40"/>
    </row>
    <row r="122" customFormat="false" ht="23.25" hidden="true" customHeight="true" outlineLevel="0" collapsed="false">
      <c r="A122" s="38"/>
      <c r="B122" s="87" t="s">
        <v>239</v>
      </c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60" t="s">
        <v>239</v>
      </c>
      <c r="P122" s="61" t="n">
        <v>0</v>
      </c>
      <c r="Q122" s="76"/>
      <c r="R122" s="76"/>
      <c r="S122" s="79" t="s">
        <v>33</v>
      </c>
      <c r="T122" s="80" t="n">
        <v>992030860</v>
      </c>
      <c r="U122" s="51" t="n">
        <v>10400</v>
      </c>
      <c r="V122" s="66" t="s">
        <v>47</v>
      </c>
      <c r="W122" s="66"/>
      <c r="X122" s="109" t="s">
        <v>240</v>
      </c>
      <c r="Y122" s="51"/>
      <c r="Z122" s="51"/>
      <c r="AA122" s="51"/>
      <c r="AB122" s="68" t="n">
        <v>2889700</v>
      </c>
      <c r="AC122" s="82" t="n">
        <v>2883700</v>
      </c>
      <c r="AD122" s="55" t="n">
        <v>2882700</v>
      </c>
      <c r="AE122" s="71" t="n">
        <v>0</v>
      </c>
      <c r="AF122" s="83" t="n">
        <v>0</v>
      </c>
      <c r="AG122" s="84" t="n">
        <v>0</v>
      </c>
      <c r="AH122" s="71" t="n">
        <v>0</v>
      </c>
      <c r="AI122" s="83" t="n">
        <v>0</v>
      </c>
      <c r="AJ122" s="85" t="n">
        <v>0</v>
      </c>
      <c r="AK122" s="75"/>
      <c r="AL122" s="40"/>
    </row>
    <row r="123" customFormat="false" ht="23.25" hidden="true" customHeight="true" outlineLevel="0" collapsed="false">
      <c r="A123" s="38"/>
      <c r="B123" s="87" t="s">
        <v>241</v>
      </c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60" t="s">
        <v>241</v>
      </c>
      <c r="P123" s="61" t="n">
        <v>0</v>
      </c>
      <c r="Q123" s="76"/>
      <c r="R123" s="76"/>
      <c r="S123" s="79" t="s">
        <v>33</v>
      </c>
      <c r="T123" s="80" t="n">
        <v>992030860</v>
      </c>
      <c r="U123" s="51" t="n">
        <v>10400</v>
      </c>
      <c r="V123" s="66" t="s">
        <v>50</v>
      </c>
      <c r="W123" s="66"/>
      <c r="X123" s="109" t="s">
        <v>242</v>
      </c>
      <c r="Y123" s="51"/>
      <c r="Z123" s="51"/>
      <c r="AA123" s="51"/>
      <c r="AB123" s="68" t="n">
        <v>2388000</v>
      </c>
      <c r="AC123" s="82" t="n">
        <v>2389000</v>
      </c>
      <c r="AD123" s="55" t="n">
        <v>2388000</v>
      </c>
      <c r="AE123" s="71" t="n">
        <v>0</v>
      </c>
      <c r="AF123" s="83" t="n">
        <v>0</v>
      </c>
      <c r="AG123" s="84" t="n">
        <v>0</v>
      </c>
      <c r="AH123" s="71" t="n">
        <v>0</v>
      </c>
      <c r="AI123" s="83" t="n">
        <v>0</v>
      </c>
      <c r="AJ123" s="85" t="n">
        <v>0</v>
      </c>
      <c r="AK123" s="75"/>
      <c r="AL123" s="40"/>
    </row>
    <row r="124" customFormat="false" ht="23.25" hidden="false" customHeight="true" outlineLevel="0" collapsed="false">
      <c r="A124" s="38"/>
      <c r="B124" s="88" t="s">
        <v>243</v>
      </c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60" t="s">
        <v>243</v>
      </c>
      <c r="P124" s="61" t="n">
        <v>0</v>
      </c>
      <c r="Q124" s="89"/>
      <c r="R124" s="89"/>
      <c r="S124" s="107" t="s">
        <v>244</v>
      </c>
      <c r="T124" s="91" t="n">
        <v>992030860</v>
      </c>
      <c r="U124" s="92" t="n">
        <v>10400</v>
      </c>
      <c r="V124" s="66"/>
      <c r="W124" s="66"/>
      <c r="X124" s="108" t="s">
        <v>245</v>
      </c>
      <c r="Y124" s="92"/>
      <c r="Z124" s="92"/>
      <c r="AA124" s="92"/>
      <c r="AB124" s="68" t="n">
        <v>1890500</v>
      </c>
      <c r="AC124" s="94" t="n">
        <v>3506600</v>
      </c>
      <c r="AD124" s="94" t="n">
        <f aca="false">AC124</f>
        <v>3506600</v>
      </c>
      <c r="AE124" s="71" t="n">
        <v>0</v>
      </c>
      <c r="AF124" s="96" t="n">
        <v>0</v>
      </c>
      <c r="AG124" s="97" t="n">
        <v>0</v>
      </c>
      <c r="AH124" s="71" t="n">
        <v>0</v>
      </c>
      <c r="AI124" s="96" t="n">
        <v>0</v>
      </c>
      <c r="AJ124" s="98" t="n">
        <v>0</v>
      </c>
      <c r="AK124" s="75"/>
      <c r="AL124" s="40"/>
    </row>
    <row r="125" customFormat="false" ht="23.25" hidden="true" customHeight="true" outlineLevel="0" collapsed="false">
      <c r="A125" s="38"/>
      <c r="B125" s="99" t="s">
        <v>54</v>
      </c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60" t="s">
        <v>243</v>
      </c>
      <c r="P125" s="61" t="n">
        <v>0</v>
      </c>
      <c r="Q125" s="76"/>
      <c r="R125" s="76"/>
      <c r="S125" s="79" t="s">
        <v>33</v>
      </c>
      <c r="T125" s="80" t="n">
        <v>992030860</v>
      </c>
      <c r="U125" s="51" t="n">
        <v>10400</v>
      </c>
      <c r="V125" s="66"/>
      <c r="W125" s="66"/>
      <c r="X125" s="109" t="s">
        <v>246</v>
      </c>
      <c r="Y125" s="51"/>
      <c r="Z125" s="51"/>
      <c r="AA125" s="51"/>
      <c r="AB125" s="68" t="n">
        <v>1890500</v>
      </c>
      <c r="AC125" s="82" t="n">
        <v>1890500</v>
      </c>
      <c r="AD125" s="94" t="n">
        <f aca="false">AC125</f>
        <v>1890500</v>
      </c>
      <c r="AE125" s="71" t="n">
        <v>0</v>
      </c>
      <c r="AF125" s="83" t="n">
        <v>0</v>
      </c>
      <c r="AG125" s="84" t="n">
        <v>0</v>
      </c>
      <c r="AH125" s="71" t="n">
        <v>0</v>
      </c>
      <c r="AI125" s="83" t="n">
        <v>0</v>
      </c>
      <c r="AJ125" s="85" t="n">
        <v>0</v>
      </c>
      <c r="AK125" s="75"/>
      <c r="AL125" s="40"/>
    </row>
    <row r="126" customFormat="false" ht="23.25" hidden="true" customHeight="true" outlineLevel="0" collapsed="false">
      <c r="A126" s="38"/>
      <c r="B126" s="88" t="s">
        <v>247</v>
      </c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60" t="s">
        <v>247</v>
      </c>
      <c r="P126" s="61" t="n">
        <v>0</v>
      </c>
      <c r="Q126" s="89"/>
      <c r="R126" s="89"/>
      <c r="S126" s="90" t="s">
        <v>33</v>
      </c>
      <c r="T126" s="91" t="n">
        <v>992030860</v>
      </c>
      <c r="U126" s="92" t="n">
        <v>10400</v>
      </c>
      <c r="V126" s="66"/>
      <c r="W126" s="66"/>
      <c r="X126" s="103" t="s">
        <v>248</v>
      </c>
      <c r="Y126" s="92"/>
      <c r="Z126" s="92"/>
      <c r="AA126" s="92"/>
      <c r="AB126" s="68" t="n">
        <v>2000</v>
      </c>
      <c r="AC126" s="94" t="n">
        <v>3000</v>
      </c>
      <c r="AD126" s="94" t="n">
        <f aca="false">AC126</f>
        <v>3000</v>
      </c>
      <c r="AE126" s="71" t="n">
        <v>0</v>
      </c>
      <c r="AF126" s="96" t="n">
        <v>0</v>
      </c>
      <c r="AG126" s="97" t="n">
        <v>0</v>
      </c>
      <c r="AH126" s="71" t="n">
        <v>0</v>
      </c>
      <c r="AI126" s="96" t="n">
        <v>0</v>
      </c>
      <c r="AJ126" s="98" t="n">
        <v>0</v>
      </c>
      <c r="AK126" s="75"/>
      <c r="AL126" s="40"/>
    </row>
    <row r="127" customFormat="false" ht="23.25" hidden="true" customHeight="true" outlineLevel="0" collapsed="false">
      <c r="A127" s="38"/>
      <c r="B127" s="99" t="s">
        <v>54</v>
      </c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60" t="s">
        <v>247</v>
      </c>
      <c r="P127" s="61" t="n">
        <v>0</v>
      </c>
      <c r="Q127" s="76"/>
      <c r="R127" s="76"/>
      <c r="S127" s="79" t="s">
        <v>33</v>
      </c>
      <c r="T127" s="80" t="n">
        <v>992030860</v>
      </c>
      <c r="U127" s="51" t="n">
        <v>10400</v>
      </c>
      <c r="V127" s="66"/>
      <c r="W127" s="66"/>
      <c r="X127" s="109" t="s">
        <v>248</v>
      </c>
      <c r="Y127" s="51"/>
      <c r="Z127" s="51"/>
      <c r="AA127" s="51"/>
      <c r="AB127" s="68" t="n">
        <v>2000</v>
      </c>
      <c r="AC127" s="82" t="n">
        <v>3000</v>
      </c>
      <c r="AD127" s="94" t="n">
        <f aca="false">AC127</f>
        <v>3000</v>
      </c>
      <c r="AE127" s="71" t="n">
        <v>0</v>
      </c>
      <c r="AF127" s="83" t="n">
        <v>0</v>
      </c>
      <c r="AG127" s="84" t="n">
        <v>0</v>
      </c>
      <c r="AH127" s="71" t="n">
        <v>0</v>
      </c>
      <c r="AI127" s="83" t="n">
        <v>0</v>
      </c>
      <c r="AJ127" s="85" t="n">
        <v>0</v>
      </c>
      <c r="AK127" s="75"/>
      <c r="AL127" s="40"/>
    </row>
    <row r="128" customFormat="false" ht="23.25" hidden="false" customHeight="true" outlineLevel="0" collapsed="false">
      <c r="A128" s="38"/>
      <c r="B128" s="88" t="s">
        <v>249</v>
      </c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60" t="s">
        <v>249</v>
      </c>
      <c r="P128" s="61" t="n">
        <v>0</v>
      </c>
      <c r="Q128" s="89"/>
      <c r="R128" s="89"/>
      <c r="S128" s="107" t="s">
        <v>250</v>
      </c>
      <c r="T128" s="91" t="n">
        <v>992030860</v>
      </c>
      <c r="U128" s="92" t="n">
        <v>10400</v>
      </c>
      <c r="V128" s="66"/>
      <c r="W128" s="66"/>
      <c r="X128" s="108" t="s">
        <v>251</v>
      </c>
      <c r="Y128" s="92"/>
      <c r="Z128" s="92"/>
      <c r="AA128" s="92"/>
      <c r="AB128" s="68" t="n">
        <v>495500</v>
      </c>
      <c r="AC128" s="94" t="n">
        <v>970000</v>
      </c>
      <c r="AD128" s="94" t="n">
        <f aca="false">AC128</f>
        <v>970000</v>
      </c>
      <c r="AE128" s="71" t="n">
        <v>0</v>
      </c>
      <c r="AF128" s="96" t="n">
        <v>0</v>
      </c>
      <c r="AG128" s="97" t="n">
        <v>0</v>
      </c>
      <c r="AH128" s="71" t="n">
        <v>0</v>
      </c>
      <c r="AI128" s="96" t="n">
        <v>0</v>
      </c>
      <c r="AJ128" s="98" t="n">
        <v>0</v>
      </c>
      <c r="AK128" s="75"/>
      <c r="AL128" s="40"/>
    </row>
    <row r="129" customFormat="false" ht="23.25" hidden="true" customHeight="true" outlineLevel="0" collapsed="false">
      <c r="A129" s="38"/>
      <c r="B129" s="99" t="s">
        <v>54</v>
      </c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60" t="s">
        <v>249</v>
      </c>
      <c r="P129" s="61" t="n">
        <v>0</v>
      </c>
      <c r="Q129" s="76"/>
      <c r="R129" s="76"/>
      <c r="S129" s="79" t="s">
        <v>33</v>
      </c>
      <c r="T129" s="80" t="n">
        <v>992030860</v>
      </c>
      <c r="U129" s="51" t="n">
        <v>10400</v>
      </c>
      <c r="V129" s="66"/>
      <c r="W129" s="66"/>
      <c r="X129" s="109" t="s">
        <v>252</v>
      </c>
      <c r="Y129" s="51"/>
      <c r="Z129" s="51"/>
      <c r="AA129" s="51"/>
      <c r="AB129" s="68" t="n">
        <v>495500</v>
      </c>
      <c r="AC129" s="82" t="n">
        <v>495500</v>
      </c>
      <c r="AD129" s="94" t="n">
        <f aca="false">AC129</f>
        <v>495500</v>
      </c>
      <c r="AE129" s="71" t="n">
        <v>0</v>
      </c>
      <c r="AF129" s="83" t="n">
        <v>0</v>
      </c>
      <c r="AG129" s="84" t="n">
        <v>0</v>
      </c>
      <c r="AH129" s="71" t="n">
        <v>0</v>
      </c>
      <c r="AI129" s="83" t="n">
        <v>0</v>
      </c>
      <c r="AJ129" s="85" t="n">
        <v>0</v>
      </c>
      <c r="AK129" s="75"/>
      <c r="AL129" s="40"/>
    </row>
    <row r="130" customFormat="false" ht="23.25" hidden="true" customHeight="true" outlineLevel="0" collapsed="false">
      <c r="A130" s="38"/>
      <c r="B130" s="87" t="s">
        <v>253</v>
      </c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60" t="s">
        <v>253</v>
      </c>
      <c r="P130" s="61" t="n">
        <v>0</v>
      </c>
      <c r="Q130" s="76"/>
      <c r="R130" s="76"/>
      <c r="S130" s="79" t="s">
        <v>33</v>
      </c>
      <c r="T130" s="80" t="n">
        <v>992030860</v>
      </c>
      <c r="U130" s="51" t="n">
        <v>10400</v>
      </c>
      <c r="V130" s="66" t="s">
        <v>94</v>
      </c>
      <c r="W130" s="66"/>
      <c r="X130" s="109" t="s">
        <v>254</v>
      </c>
      <c r="Y130" s="51"/>
      <c r="Z130" s="51"/>
      <c r="AA130" s="51"/>
      <c r="AB130" s="68" t="n">
        <v>463200</v>
      </c>
      <c r="AC130" s="82" t="n">
        <v>456200</v>
      </c>
      <c r="AD130" s="94" t="n">
        <f aca="false">AC130</f>
        <v>456200</v>
      </c>
      <c r="AE130" s="71" t="n">
        <v>0</v>
      </c>
      <c r="AF130" s="83" t="n">
        <v>0</v>
      </c>
      <c r="AG130" s="84" t="n">
        <v>0</v>
      </c>
      <c r="AH130" s="71" t="n">
        <v>0</v>
      </c>
      <c r="AI130" s="83" t="n">
        <v>0</v>
      </c>
      <c r="AJ130" s="85" t="n">
        <v>0</v>
      </c>
      <c r="AK130" s="75"/>
      <c r="AL130" s="40"/>
    </row>
    <row r="131" customFormat="false" ht="0.75" hidden="true" customHeight="true" outlineLevel="0" collapsed="false">
      <c r="A131" s="38"/>
      <c r="B131" s="88" t="s">
        <v>255</v>
      </c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60" t="s">
        <v>255</v>
      </c>
      <c r="P131" s="61" t="n">
        <v>0</v>
      </c>
      <c r="Q131" s="89"/>
      <c r="R131" s="89"/>
      <c r="S131" s="90" t="s">
        <v>33</v>
      </c>
      <c r="T131" s="91" t="n">
        <v>992030860</v>
      </c>
      <c r="U131" s="92" t="n">
        <v>10400</v>
      </c>
      <c r="V131" s="66"/>
      <c r="W131" s="66"/>
      <c r="X131" s="103" t="s">
        <v>256</v>
      </c>
      <c r="Y131" s="92"/>
      <c r="Z131" s="92"/>
      <c r="AA131" s="92"/>
      <c r="AB131" s="68" t="n">
        <v>39000</v>
      </c>
      <c r="AC131" s="94" t="n">
        <v>50000</v>
      </c>
      <c r="AD131" s="94" t="n">
        <f aca="false">AC131</f>
        <v>50000</v>
      </c>
      <c r="AE131" s="71" t="n">
        <v>0</v>
      </c>
      <c r="AF131" s="96" t="n">
        <v>0</v>
      </c>
      <c r="AG131" s="97" t="n">
        <v>0</v>
      </c>
      <c r="AH131" s="71" t="n">
        <v>0</v>
      </c>
      <c r="AI131" s="96" t="n">
        <v>0</v>
      </c>
      <c r="AJ131" s="98" t="n">
        <v>0</v>
      </c>
      <c r="AK131" s="75"/>
      <c r="AL131" s="40"/>
    </row>
    <row r="132" customFormat="false" ht="23.25" hidden="true" customHeight="true" outlineLevel="0" collapsed="false">
      <c r="A132" s="38"/>
      <c r="B132" s="99" t="s">
        <v>54</v>
      </c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60" t="s">
        <v>255</v>
      </c>
      <c r="P132" s="61" t="n">
        <v>0</v>
      </c>
      <c r="Q132" s="76"/>
      <c r="R132" s="76"/>
      <c r="S132" s="79" t="s">
        <v>33</v>
      </c>
      <c r="T132" s="80" t="n">
        <v>992030860</v>
      </c>
      <c r="U132" s="51" t="n">
        <v>10400</v>
      </c>
      <c r="V132" s="66"/>
      <c r="W132" s="66"/>
      <c r="X132" s="109" t="s">
        <v>256</v>
      </c>
      <c r="Y132" s="51"/>
      <c r="Z132" s="51"/>
      <c r="AA132" s="51"/>
      <c r="AB132" s="68" t="n">
        <v>39000</v>
      </c>
      <c r="AC132" s="82" t="n">
        <v>39000</v>
      </c>
      <c r="AD132" s="94" t="n">
        <f aca="false">AC132</f>
        <v>39000</v>
      </c>
      <c r="AE132" s="71" t="n">
        <v>0</v>
      </c>
      <c r="AF132" s="83" t="n">
        <v>0</v>
      </c>
      <c r="AG132" s="84" t="n">
        <v>0</v>
      </c>
      <c r="AH132" s="71" t="n">
        <v>0</v>
      </c>
      <c r="AI132" s="83" t="n">
        <v>0</v>
      </c>
      <c r="AJ132" s="85" t="n">
        <v>0</v>
      </c>
      <c r="AK132" s="75"/>
      <c r="AL132" s="40"/>
    </row>
    <row r="133" customFormat="false" ht="22.5" hidden="true" customHeight="true" outlineLevel="0" collapsed="false">
      <c r="A133" s="38"/>
      <c r="B133" s="88" t="s">
        <v>257</v>
      </c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60" t="s">
        <v>257</v>
      </c>
      <c r="P133" s="61" t="n">
        <v>0</v>
      </c>
      <c r="Q133" s="89"/>
      <c r="R133" s="89"/>
      <c r="S133" s="90" t="s">
        <v>33</v>
      </c>
      <c r="T133" s="91" t="n">
        <v>992030860</v>
      </c>
      <c r="U133" s="92" t="n">
        <v>10400</v>
      </c>
      <c r="V133" s="66"/>
      <c r="W133" s="66"/>
      <c r="X133" s="103" t="s">
        <v>258</v>
      </c>
      <c r="Y133" s="92"/>
      <c r="Z133" s="92"/>
      <c r="AA133" s="92"/>
      <c r="AB133" s="68" t="n">
        <v>3000</v>
      </c>
      <c r="AC133" s="94" t="n">
        <v>3000</v>
      </c>
      <c r="AD133" s="94" t="n">
        <f aca="false">AC133</f>
        <v>3000</v>
      </c>
      <c r="AE133" s="71" t="n">
        <v>0</v>
      </c>
      <c r="AF133" s="96" t="n">
        <v>0</v>
      </c>
      <c r="AG133" s="97" t="n">
        <v>0</v>
      </c>
      <c r="AH133" s="71" t="n">
        <v>0</v>
      </c>
      <c r="AI133" s="96" t="n">
        <v>0</v>
      </c>
      <c r="AJ133" s="98" t="n">
        <v>0</v>
      </c>
      <c r="AK133" s="75"/>
      <c r="AL133" s="40"/>
    </row>
    <row r="134" customFormat="false" ht="23.25" hidden="true" customHeight="true" outlineLevel="0" collapsed="false">
      <c r="A134" s="38"/>
      <c r="B134" s="99" t="s">
        <v>54</v>
      </c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60" t="s">
        <v>257</v>
      </c>
      <c r="P134" s="61" t="n">
        <v>0</v>
      </c>
      <c r="Q134" s="76"/>
      <c r="R134" s="76"/>
      <c r="S134" s="79" t="s">
        <v>33</v>
      </c>
      <c r="T134" s="80" t="n">
        <v>992030860</v>
      </c>
      <c r="U134" s="51" t="n">
        <v>10400</v>
      </c>
      <c r="V134" s="66"/>
      <c r="W134" s="66"/>
      <c r="X134" s="109" t="s">
        <v>258</v>
      </c>
      <c r="Y134" s="51"/>
      <c r="Z134" s="51"/>
      <c r="AA134" s="51"/>
      <c r="AB134" s="68" t="n">
        <v>3000</v>
      </c>
      <c r="AC134" s="82" t="n">
        <v>3000</v>
      </c>
      <c r="AD134" s="94" t="n">
        <f aca="false">AC134</f>
        <v>3000</v>
      </c>
      <c r="AE134" s="71" t="n">
        <v>0</v>
      </c>
      <c r="AF134" s="83" t="n">
        <v>0</v>
      </c>
      <c r="AG134" s="84" t="n">
        <v>0</v>
      </c>
      <c r="AH134" s="71" t="n">
        <v>0</v>
      </c>
      <c r="AI134" s="83" t="n">
        <v>0</v>
      </c>
      <c r="AJ134" s="85" t="n">
        <v>0</v>
      </c>
      <c r="AK134" s="75"/>
      <c r="AL134" s="40"/>
    </row>
    <row r="135" customFormat="false" ht="23.25" hidden="true" customHeight="true" outlineLevel="0" collapsed="false">
      <c r="A135" s="38"/>
      <c r="B135" s="88" t="s">
        <v>259</v>
      </c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60" t="s">
        <v>259</v>
      </c>
      <c r="P135" s="61" t="n">
        <v>0</v>
      </c>
      <c r="Q135" s="89"/>
      <c r="R135" s="89"/>
      <c r="S135" s="90" t="s">
        <v>33</v>
      </c>
      <c r="T135" s="91" t="n">
        <v>992030860</v>
      </c>
      <c r="U135" s="92" t="n">
        <v>10400</v>
      </c>
      <c r="V135" s="66"/>
      <c r="W135" s="66"/>
      <c r="X135" s="103" t="s">
        <v>260</v>
      </c>
      <c r="Y135" s="92"/>
      <c r="Z135" s="92"/>
      <c r="AA135" s="92"/>
      <c r="AB135" s="68" t="n">
        <v>81000</v>
      </c>
      <c r="AC135" s="94" t="n">
        <v>90000</v>
      </c>
      <c r="AD135" s="94" t="n">
        <f aca="false">AC135</f>
        <v>90000</v>
      </c>
      <c r="AE135" s="71" t="n">
        <v>0</v>
      </c>
      <c r="AF135" s="96" t="n">
        <v>0</v>
      </c>
      <c r="AG135" s="97" t="n">
        <v>0</v>
      </c>
      <c r="AH135" s="71" t="n">
        <v>0</v>
      </c>
      <c r="AI135" s="96" t="n">
        <v>0</v>
      </c>
      <c r="AJ135" s="98" t="n">
        <v>0</v>
      </c>
      <c r="AK135" s="75"/>
      <c r="AL135" s="40"/>
    </row>
    <row r="136" customFormat="false" ht="23.25" hidden="true" customHeight="true" outlineLevel="0" collapsed="false">
      <c r="A136" s="38"/>
      <c r="B136" s="99" t="s">
        <v>54</v>
      </c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60" t="s">
        <v>259</v>
      </c>
      <c r="P136" s="61" t="n">
        <v>0</v>
      </c>
      <c r="Q136" s="76"/>
      <c r="R136" s="76"/>
      <c r="S136" s="79" t="s">
        <v>33</v>
      </c>
      <c r="T136" s="80" t="n">
        <v>992030860</v>
      </c>
      <c r="U136" s="51" t="n">
        <v>10400</v>
      </c>
      <c r="V136" s="66"/>
      <c r="W136" s="66"/>
      <c r="X136" s="109" t="s">
        <v>260</v>
      </c>
      <c r="Y136" s="51"/>
      <c r="Z136" s="51"/>
      <c r="AA136" s="51"/>
      <c r="AB136" s="68" t="n">
        <v>81000</v>
      </c>
      <c r="AC136" s="82" t="n">
        <v>81000</v>
      </c>
      <c r="AD136" s="94" t="n">
        <f aca="false">AC136</f>
        <v>81000</v>
      </c>
      <c r="AE136" s="71" t="n">
        <v>0</v>
      </c>
      <c r="AF136" s="83" t="n">
        <v>0</v>
      </c>
      <c r="AG136" s="84" t="n">
        <v>0</v>
      </c>
      <c r="AH136" s="71" t="n">
        <v>0</v>
      </c>
      <c r="AI136" s="83" t="n">
        <v>0</v>
      </c>
      <c r="AJ136" s="85" t="n">
        <v>0</v>
      </c>
      <c r="AK136" s="75"/>
      <c r="AL136" s="40"/>
    </row>
    <row r="137" customFormat="false" ht="23.25" hidden="true" customHeight="true" outlineLevel="0" collapsed="false">
      <c r="A137" s="38"/>
      <c r="B137" s="88" t="s">
        <v>261</v>
      </c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60" t="s">
        <v>261</v>
      </c>
      <c r="P137" s="61" t="n">
        <v>0</v>
      </c>
      <c r="Q137" s="89"/>
      <c r="R137" s="89"/>
      <c r="S137" s="107" t="s">
        <v>262</v>
      </c>
      <c r="T137" s="91" t="n">
        <v>992030860</v>
      </c>
      <c r="U137" s="92" t="n">
        <v>10400</v>
      </c>
      <c r="V137" s="66"/>
      <c r="W137" s="66"/>
      <c r="X137" s="108" t="s">
        <v>263</v>
      </c>
      <c r="Y137" s="92"/>
      <c r="Z137" s="92"/>
      <c r="AA137" s="92"/>
      <c r="AB137" s="68" t="n">
        <v>36800</v>
      </c>
      <c r="AC137" s="94" t="n">
        <v>0</v>
      </c>
      <c r="AD137" s="94" t="n">
        <f aca="false">AC137</f>
        <v>0</v>
      </c>
      <c r="AE137" s="71" t="n">
        <v>0</v>
      </c>
      <c r="AF137" s="96" t="n">
        <v>0</v>
      </c>
      <c r="AG137" s="97" t="n">
        <v>0</v>
      </c>
      <c r="AH137" s="71" t="n">
        <v>0</v>
      </c>
      <c r="AI137" s="96" t="n">
        <v>0</v>
      </c>
      <c r="AJ137" s="98" t="n">
        <v>0</v>
      </c>
      <c r="AK137" s="75"/>
      <c r="AL137" s="40"/>
    </row>
    <row r="138" customFormat="false" ht="23.25" hidden="true" customHeight="true" outlineLevel="0" collapsed="false">
      <c r="A138" s="38"/>
      <c r="B138" s="99" t="s">
        <v>54</v>
      </c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60" t="s">
        <v>261</v>
      </c>
      <c r="P138" s="61" t="n">
        <v>0</v>
      </c>
      <c r="Q138" s="76"/>
      <c r="R138" s="76"/>
      <c r="S138" s="79" t="s">
        <v>33</v>
      </c>
      <c r="T138" s="80" t="n">
        <v>992030860</v>
      </c>
      <c r="U138" s="51" t="n">
        <v>10400</v>
      </c>
      <c r="V138" s="66"/>
      <c r="W138" s="66"/>
      <c r="X138" s="109" t="s">
        <v>264</v>
      </c>
      <c r="Y138" s="51"/>
      <c r="Z138" s="51"/>
      <c r="AA138" s="51"/>
      <c r="AB138" s="68" t="n">
        <v>36800</v>
      </c>
      <c r="AC138" s="82" t="n">
        <v>36800</v>
      </c>
      <c r="AD138" s="94" t="n">
        <f aca="false">AC138</f>
        <v>36800</v>
      </c>
      <c r="AE138" s="71" t="n">
        <v>0</v>
      </c>
      <c r="AF138" s="83" t="n">
        <v>0</v>
      </c>
      <c r="AG138" s="84" t="n">
        <v>0</v>
      </c>
      <c r="AH138" s="71" t="n">
        <v>0</v>
      </c>
      <c r="AI138" s="83" t="n">
        <v>0</v>
      </c>
      <c r="AJ138" s="85" t="n">
        <v>0</v>
      </c>
      <c r="AK138" s="75"/>
      <c r="AL138" s="40"/>
    </row>
    <row r="139" customFormat="false" ht="23.25" hidden="true" customHeight="true" outlineLevel="0" collapsed="false">
      <c r="A139" s="38"/>
      <c r="B139" s="88" t="s">
        <v>265</v>
      </c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60" t="s">
        <v>265</v>
      </c>
      <c r="P139" s="61" t="n">
        <v>0</v>
      </c>
      <c r="Q139" s="89"/>
      <c r="R139" s="89"/>
      <c r="S139" s="90" t="s">
        <v>33</v>
      </c>
      <c r="T139" s="91" t="n">
        <v>992030860</v>
      </c>
      <c r="U139" s="92" t="n">
        <v>10400</v>
      </c>
      <c r="V139" s="66"/>
      <c r="W139" s="66"/>
      <c r="X139" s="103" t="s">
        <v>266</v>
      </c>
      <c r="Y139" s="92"/>
      <c r="Z139" s="92"/>
      <c r="AA139" s="92"/>
      <c r="AB139" s="68" t="n">
        <v>303400</v>
      </c>
      <c r="AC139" s="94" t="n">
        <v>230000</v>
      </c>
      <c r="AD139" s="94" t="n">
        <f aca="false">AC139</f>
        <v>230000</v>
      </c>
      <c r="AE139" s="71" t="n">
        <v>0</v>
      </c>
      <c r="AF139" s="96" t="n">
        <v>0</v>
      </c>
      <c r="AG139" s="97" t="n">
        <v>0</v>
      </c>
      <c r="AH139" s="71" t="n">
        <v>0</v>
      </c>
      <c r="AI139" s="96" t="n">
        <v>0</v>
      </c>
      <c r="AJ139" s="98" t="n">
        <v>0</v>
      </c>
      <c r="AK139" s="75"/>
      <c r="AL139" s="40"/>
    </row>
    <row r="140" customFormat="false" ht="23.25" hidden="true" customHeight="true" outlineLevel="0" collapsed="false">
      <c r="A140" s="38"/>
      <c r="B140" s="99" t="s">
        <v>54</v>
      </c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60" t="s">
        <v>265</v>
      </c>
      <c r="P140" s="61" t="n">
        <v>0</v>
      </c>
      <c r="Q140" s="76"/>
      <c r="R140" s="76"/>
      <c r="S140" s="79" t="s">
        <v>33</v>
      </c>
      <c r="T140" s="80" t="n">
        <v>992030860</v>
      </c>
      <c r="U140" s="51" t="n">
        <v>10400</v>
      </c>
      <c r="V140" s="66"/>
      <c r="W140" s="66"/>
      <c r="X140" s="109" t="s">
        <v>266</v>
      </c>
      <c r="Y140" s="51"/>
      <c r="Z140" s="51"/>
      <c r="AA140" s="51"/>
      <c r="AB140" s="68" t="n">
        <v>303400</v>
      </c>
      <c r="AC140" s="82" t="n">
        <v>296400</v>
      </c>
      <c r="AD140" s="94" t="n">
        <f aca="false">AC140</f>
        <v>296400</v>
      </c>
      <c r="AE140" s="71" t="n">
        <v>0</v>
      </c>
      <c r="AF140" s="83" t="n">
        <v>0</v>
      </c>
      <c r="AG140" s="84" t="n">
        <v>0</v>
      </c>
      <c r="AH140" s="71" t="n">
        <v>0</v>
      </c>
      <c r="AI140" s="83" t="n">
        <v>0</v>
      </c>
      <c r="AJ140" s="85" t="n">
        <v>0</v>
      </c>
      <c r="AK140" s="75"/>
      <c r="AL140" s="40"/>
    </row>
    <row r="141" customFormat="false" ht="23.25" hidden="true" customHeight="true" outlineLevel="0" collapsed="false">
      <c r="A141" s="38"/>
      <c r="B141" s="87" t="s">
        <v>267</v>
      </c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60" t="s">
        <v>267</v>
      </c>
      <c r="P141" s="61" t="n">
        <v>0</v>
      </c>
      <c r="Q141" s="76"/>
      <c r="R141" s="76"/>
      <c r="S141" s="79" t="s">
        <v>33</v>
      </c>
      <c r="T141" s="80" t="n">
        <v>992030860</v>
      </c>
      <c r="U141" s="51" t="n">
        <v>10400</v>
      </c>
      <c r="V141" s="66" t="s">
        <v>160</v>
      </c>
      <c r="W141" s="66"/>
      <c r="X141" s="109" t="s">
        <v>268</v>
      </c>
      <c r="Y141" s="51"/>
      <c r="Z141" s="51"/>
      <c r="AA141" s="51"/>
      <c r="AB141" s="68" t="n">
        <v>38500</v>
      </c>
      <c r="AC141" s="82" t="n">
        <v>38500</v>
      </c>
      <c r="AD141" s="94" t="n">
        <f aca="false">AC141</f>
        <v>38500</v>
      </c>
      <c r="AE141" s="71" t="n">
        <v>0</v>
      </c>
      <c r="AF141" s="83" t="n">
        <v>0</v>
      </c>
      <c r="AG141" s="84" t="n">
        <v>0</v>
      </c>
      <c r="AH141" s="71" t="n">
        <v>0</v>
      </c>
      <c r="AI141" s="83" t="n">
        <v>0</v>
      </c>
      <c r="AJ141" s="85" t="n">
        <v>0</v>
      </c>
      <c r="AK141" s="75"/>
      <c r="AL141" s="40"/>
    </row>
    <row r="142" customFormat="false" ht="23.25" hidden="true" customHeight="true" outlineLevel="0" collapsed="false">
      <c r="A142" s="38"/>
      <c r="B142" s="99" t="s">
        <v>54</v>
      </c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60" t="s">
        <v>267</v>
      </c>
      <c r="P142" s="61" t="n">
        <v>0</v>
      </c>
      <c r="Q142" s="76"/>
      <c r="R142" s="76"/>
      <c r="S142" s="79" t="s">
        <v>33</v>
      </c>
      <c r="T142" s="80" t="n">
        <v>992030860</v>
      </c>
      <c r="U142" s="51" t="n">
        <v>10400</v>
      </c>
      <c r="V142" s="66"/>
      <c r="W142" s="66"/>
      <c r="X142" s="109" t="s">
        <v>268</v>
      </c>
      <c r="Y142" s="51"/>
      <c r="Z142" s="51"/>
      <c r="AA142" s="51"/>
      <c r="AB142" s="68" t="n">
        <v>38500</v>
      </c>
      <c r="AC142" s="82" t="n">
        <v>38500</v>
      </c>
      <c r="AD142" s="94" t="n">
        <f aca="false">AC142</f>
        <v>38500</v>
      </c>
      <c r="AE142" s="71" t="n">
        <v>0</v>
      </c>
      <c r="AF142" s="83" t="n">
        <v>0</v>
      </c>
      <c r="AG142" s="84" t="n">
        <v>0</v>
      </c>
      <c r="AH142" s="71" t="n">
        <v>0</v>
      </c>
      <c r="AI142" s="83" t="n">
        <v>0</v>
      </c>
      <c r="AJ142" s="85" t="n">
        <v>0</v>
      </c>
      <c r="AK142" s="75"/>
      <c r="AL142" s="40"/>
    </row>
    <row r="143" customFormat="false" ht="23.25" hidden="true" customHeight="true" outlineLevel="0" collapsed="false">
      <c r="A143" s="38"/>
      <c r="B143" s="87" t="s">
        <v>269</v>
      </c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60" t="s">
        <v>269</v>
      </c>
      <c r="P143" s="61" t="n">
        <v>0</v>
      </c>
      <c r="Q143" s="76"/>
      <c r="R143" s="76"/>
      <c r="S143" s="79" t="s">
        <v>33</v>
      </c>
      <c r="T143" s="80" t="n">
        <v>992030860</v>
      </c>
      <c r="U143" s="51" t="n">
        <v>10400</v>
      </c>
      <c r="V143" s="66" t="s">
        <v>70</v>
      </c>
      <c r="W143" s="66"/>
      <c r="X143" s="109" t="s">
        <v>270</v>
      </c>
      <c r="Y143" s="51"/>
      <c r="Z143" s="51"/>
      <c r="AA143" s="51"/>
      <c r="AB143" s="68" t="n">
        <v>270800</v>
      </c>
      <c r="AC143" s="82" t="n">
        <v>277800</v>
      </c>
      <c r="AD143" s="94" t="n">
        <f aca="false">AC143</f>
        <v>277800</v>
      </c>
      <c r="AE143" s="71" t="n">
        <v>0</v>
      </c>
      <c r="AF143" s="83" t="n">
        <v>0</v>
      </c>
      <c r="AG143" s="84" t="n">
        <v>0</v>
      </c>
      <c r="AH143" s="71" t="n">
        <v>0</v>
      </c>
      <c r="AI143" s="83" t="n">
        <v>0</v>
      </c>
      <c r="AJ143" s="85" t="n">
        <v>0</v>
      </c>
      <c r="AK143" s="75"/>
      <c r="AL143" s="40"/>
    </row>
    <row r="144" customFormat="false" ht="23.25" hidden="true" customHeight="true" outlineLevel="0" collapsed="false">
      <c r="A144" s="38"/>
      <c r="B144" s="87" t="s">
        <v>271</v>
      </c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60" t="s">
        <v>271</v>
      </c>
      <c r="P144" s="61" t="n">
        <v>0</v>
      </c>
      <c r="Q144" s="76"/>
      <c r="R144" s="76"/>
      <c r="S144" s="79" t="s">
        <v>33</v>
      </c>
      <c r="T144" s="80" t="n">
        <v>992030860</v>
      </c>
      <c r="U144" s="51" t="n">
        <v>10400</v>
      </c>
      <c r="V144" s="66" t="s">
        <v>50</v>
      </c>
      <c r="W144" s="66"/>
      <c r="X144" s="109" t="s">
        <v>272</v>
      </c>
      <c r="Y144" s="51"/>
      <c r="Z144" s="51"/>
      <c r="AA144" s="51"/>
      <c r="AB144" s="68" t="n">
        <v>109200</v>
      </c>
      <c r="AC144" s="82" t="n">
        <v>103200</v>
      </c>
      <c r="AD144" s="94" t="n">
        <f aca="false">AC144</f>
        <v>103200</v>
      </c>
      <c r="AE144" s="71" t="n">
        <v>0</v>
      </c>
      <c r="AF144" s="83" t="n">
        <v>0</v>
      </c>
      <c r="AG144" s="84" t="n">
        <v>0</v>
      </c>
      <c r="AH144" s="71" t="n">
        <v>0</v>
      </c>
      <c r="AI144" s="83" t="n">
        <v>0</v>
      </c>
      <c r="AJ144" s="85" t="n">
        <v>0</v>
      </c>
      <c r="AK144" s="75"/>
      <c r="AL144" s="40"/>
    </row>
    <row r="145" customFormat="false" ht="23.25" hidden="true" customHeight="true" outlineLevel="0" collapsed="false">
      <c r="A145" s="38"/>
      <c r="B145" s="99" t="s">
        <v>54</v>
      </c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60" t="s">
        <v>271</v>
      </c>
      <c r="P145" s="61" t="n">
        <v>0</v>
      </c>
      <c r="Q145" s="76"/>
      <c r="R145" s="76"/>
      <c r="S145" s="79" t="s">
        <v>33</v>
      </c>
      <c r="T145" s="80" t="n">
        <v>992030860</v>
      </c>
      <c r="U145" s="51" t="n">
        <v>10400</v>
      </c>
      <c r="V145" s="66"/>
      <c r="W145" s="66"/>
      <c r="X145" s="109" t="s">
        <v>272</v>
      </c>
      <c r="Y145" s="51"/>
      <c r="Z145" s="51"/>
      <c r="AA145" s="51"/>
      <c r="AB145" s="68" t="n">
        <v>109200</v>
      </c>
      <c r="AC145" s="82" t="n">
        <v>103200</v>
      </c>
      <c r="AD145" s="94" t="n">
        <f aca="false">AC145</f>
        <v>103200</v>
      </c>
      <c r="AE145" s="71" t="n">
        <v>0</v>
      </c>
      <c r="AF145" s="83" t="n">
        <v>0</v>
      </c>
      <c r="AG145" s="84" t="n">
        <v>0</v>
      </c>
      <c r="AH145" s="71" t="n">
        <v>0</v>
      </c>
      <c r="AI145" s="83" t="n">
        <v>0</v>
      </c>
      <c r="AJ145" s="85" t="n">
        <v>0</v>
      </c>
      <c r="AK145" s="75"/>
      <c r="AL145" s="40"/>
    </row>
    <row r="146" customFormat="false" ht="23.25" hidden="true" customHeight="true" outlineLevel="0" collapsed="false">
      <c r="A146" s="38"/>
      <c r="B146" s="87" t="s">
        <v>273</v>
      </c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60" t="s">
        <v>273</v>
      </c>
      <c r="P146" s="61" t="n">
        <v>0</v>
      </c>
      <c r="Q146" s="76"/>
      <c r="R146" s="76"/>
      <c r="S146" s="79" t="s">
        <v>33</v>
      </c>
      <c r="T146" s="80" t="n">
        <v>992030860</v>
      </c>
      <c r="U146" s="51" t="n">
        <v>10400</v>
      </c>
      <c r="V146" s="66" t="s">
        <v>73</v>
      </c>
      <c r="W146" s="66"/>
      <c r="X146" s="109" t="s">
        <v>274</v>
      </c>
      <c r="Y146" s="51"/>
      <c r="Z146" s="51"/>
      <c r="AA146" s="51"/>
      <c r="AB146" s="68" t="n">
        <v>161600</v>
      </c>
      <c r="AC146" s="82" t="n">
        <v>174600</v>
      </c>
      <c r="AD146" s="94" t="n">
        <f aca="false">AC146</f>
        <v>174600</v>
      </c>
      <c r="AE146" s="71" t="n">
        <v>0</v>
      </c>
      <c r="AF146" s="83" t="n">
        <v>0</v>
      </c>
      <c r="AG146" s="84" t="n">
        <v>0</v>
      </c>
      <c r="AH146" s="71" t="n">
        <v>0</v>
      </c>
      <c r="AI146" s="83" t="n">
        <v>0</v>
      </c>
      <c r="AJ146" s="85" t="n">
        <v>0</v>
      </c>
      <c r="AK146" s="75"/>
      <c r="AL146" s="40"/>
    </row>
    <row r="147" customFormat="false" ht="23.25" hidden="false" customHeight="true" outlineLevel="0" collapsed="false">
      <c r="A147" s="38"/>
      <c r="B147" s="88" t="s">
        <v>273</v>
      </c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60" t="s">
        <v>273</v>
      </c>
      <c r="P147" s="61" t="n">
        <v>0</v>
      </c>
      <c r="Q147" s="89"/>
      <c r="R147" s="89"/>
      <c r="S147" s="107" t="s">
        <v>275</v>
      </c>
      <c r="T147" s="91" t="n">
        <v>992030860</v>
      </c>
      <c r="U147" s="92" t="n">
        <v>10400</v>
      </c>
      <c r="V147" s="66"/>
      <c r="W147" s="66"/>
      <c r="X147" s="108" t="s">
        <v>276</v>
      </c>
      <c r="Y147" s="92"/>
      <c r="Z147" s="92"/>
      <c r="AA147" s="92"/>
      <c r="AB147" s="68" t="n">
        <v>161600</v>
      </c>
      <c r="AC147" s="94" t="n">
        <v>3800</v>
      </c>
      <c r="AD147" s="94" t="n">
        <f aca="false">AC147</f>
        <v>3800</v>
      </c>
      <c r="AE147" s="71" t="n">
        <v>0</v>
      </c>
      <c r="AF147" s="96" t="n">
        <v>0</v>
      </c>
      <c r="AG147" s="97" t="n">
        <v>0</v>
      </c>
      <c r="AH147" s="71" t="n">
        <v>0</v>
      </c>
      <c r="AI147" s="96" t="n">
        <v>0</v>
      </c>
      <c r="AJ147" s="98" t="n">
        <v>0</v>
      </c>
      <c r="AK147" s="75"/>
      <c r="AL147" s="40"/>
    </row>
    <row r="148" customFormat="false" ht="23.25" hidden="true" customHeight="true" outlineLevel="0" collapsed="false">
      <c r="A148" s="38"/>
      <c r="B148" s="99" t="s">
        <v>54</v>
      </c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60" t="s">
        <v>273</v>
      </c>
      <c r="P148" s="61" t="n">
        <v>0</v>
      </c>
      <c r="Q148" s="76"/>
      <c r="R148" s="76"/>
      <c r="S148" s="79" t="s">
        <v>33</v>
      </c>
      <c r="T148" s="80" t="n">
        <v>992030860</v>
      </c>
      <c r="U148" s="51" t="n">
        <v>10400</v>
      </c>
      <c r="V148" s="66"/>
      <c r="W148" s="66"/>
      <c r="X148" s="109" t="s">
        <v>274</v>
      </c>
      <c r="Y148" s="51"/>
      <c r="Z148" s="51"/>
      <c r="AA148" s="51"/>
      <c r="AB148" s="68" t="n">
        <v>161600</v>
      </c>
      <c r="AC148" s="82" t="n">
        <v>174600</v>
      </c>
      <c r="AD148" s="55" t="n">
        <v>174600</v>
      </c>
      <c r="AE148" s="71" t="n">
        <v>0</v>
      </c>
      <c r="AF148" s="83" t="n">
        <v>0</v>
      </c>
      <c r="AG148" s="84" t="n">
        <v>0</v>
      </c>
      <c r="AH148" s="71" t="n">
        <v>0</v>
      </c>
      <c r="AI148" s="83" t="n">
        <v>0</v>
      </c>
      <c r="AJ148" s="85" t="n">
        <v>0</v>
      </c>
      <c r="AK148" s="75"/>
      <c r="AL148" s="40"/>
    </row>
    <row r="149" customFormat="false" ht="23.25" hidden="true" customHeight="true" outlineLevel="0" collapsed="false">
      <c r="A149" s="38"/>
      <c r="B149" s="41"/>
      <c r="C149" s="42"/>
      <c r="D149" s="42"/>
      <c r="E149" s="43"/>
      <c r="F149" s="44"/>
      <c r="G149" s="77"/>
      <c r="H149" s="45" t="s">
        <v>277</v>
      </c>
      <c r="I149" s="45"/>
      <c r="J149" s="45"/>
      <c r="K149" s="45"/>
      <c r="L149" s="45"/>
      <c r="M149" s="45"/>
      <c r="N149" s="45"/>
      <c r="O149" s="60" t="s">
        <v>277</v>
      </c>
      <c r="P149" s="61" t="n">
        <v>0</v>
      </c>
      <c r="Q149" s="62"/>
      <c r="R149" s="62"/>
      <c r="S149" s="63" t="s">
        <v>33</v>
      </c>
      <c r="T149" s="64" t="n">
        <v>992030860</v>
      </c>
      <c r="U149" s="65" t="n">
        <v>10400</v>
      </c>
      <c r="V149" s="66" t="s">
        <v>278</v>
      </c>
      <c r="W149" s="66"/>
      <c r="X149" s="78" t="s">
        <v>279</v>
      </c>
      <c r="Y149" s="65"/>
      <c r="Z149" s="65"/>
      <c r="AA149" s="65"/>
      <c r="AB149" s="68" t="n">
        <v>213000</v>
      </c>
      <c r="AC149" s="69" t="n">
        <v>213000</v>
      </c>
      <c r="AD149" s="70" t="n">
        <v>213000</v>
      </c>
      <c r="AE149" s="71" t="n">
        <v>0</v>
      </c>
      <c r="AF149" s="72" t="n">
        <v>0</v>
      </c>
      <c r="AG149" s="73" t="n">
        <v>0</v>
      </c>
      <c r="AH149" s="71" t="n">
        <v>0</v>
      </c>
      <c r="AI149" s="72" t="n">
        <v>0</v>
      </c>
      <c r="AJ149" s="74" t="n">
        <v>0</v>
      </c>
      <c r="AK149" s="75"/>
      <c r="AL149" s="40"/>
    </row>
    <row r="150" customFormat="false" ht="23.25" hidden="true" customHeight="true" outlineLevel="0" collapsed="false">
      <c r="A150" s="38"/>
      <c r="B150" s="41"/>
      <c r="C150" s="42"/>
      <c r="D150" s="42"/>
      <c r="E150" s="43"/>
      <c r="F150" s="44"/>
      <c r="G150" s="45"/>
      <c r="H150" s="77"/>
      <c r="I150" s="46" t="s">
        <v>280</v>
      </c>
      <c r="J150" s="46"/>
      <c r="K150" s="46"/>
      <c r="L150" s="46"/>
      <c r="M150" s="46"/>
      <c r="N150" s="46"/>
      <c r="O150" s="60" t="s">
        <v>280</v>
      </c>
      <c r="P150" s="61" t="n">
        <v>0</v>
      </c>
      <c r="Q150" s="76"/>
      <c r="R150" s="76"/>
      <c r="S150" s="79" t="s">
        <v>33</v>
      </c>
      <c r="T150" s="80" t="n">
        <v>992030860</v>
      </c>
      <c r="U150" s="51" t="n">
        <v>10400</v>
      </c>
      <c r="V150" s="66" t="s">
        <v>38</v>
      </c>
      <c r="W150" s="66"/>
      <c r="X150" s="109" t="s">
        <v>281</v>
      </c>
      <c r="Y150" s="51"/>
      <c r="Z150" s="51"/>
      <c r="AA150" s="51"/>
      <c r="AB150" s="68" t="n">
        <v>0</v>
      </c>
      <c r="AC150" s="82" t="n">
        <v>0</v>
      </c>
      <c r="AD150" s="55" t="n">
        <v>0</v>
      </c>
      <c r="AE150" s="71" t="n">
        <v>0</v>
      </c>
      <c r="AF150" s="83" t="n">
        <v>0</v>
      </c>
      <c r="AG150" s="84" t="n">
        <v>0</v>
      </c>
      <c r="AH150" s="71" t="n">
        <v>0</v>
      </c>
      <c r="AI150" s="83" t="n">
        <v>0</v>
      </c>
      <c r="AJ150" s="85" t="n">
        <v>0</v>
      </c>
      <c r="AK150" s="75"/>
      <c r="AL150" s="40"/>
    </row>
    <row r="151" customFormat="false" ht="23.25" hidden="true" customHeight="true" outlineLevel="0" collapsed="false">
      <c r="A151" s="38"/>
      <c r="B151" s="41"/>
      <c r="C151" s="42"/>
      <c r="D151" s="42"/>
      <c r="E151" s="43"/>
      <c r="F151" s="44"/>
      <c r="G151" s="45"/>
      <c r="H151" s="45"/>
      <c r="I151" s="86"/>
      <c r="J151" s="46" t="s">
        <v>282</v>
      </c>
      <c r="K151" s="46"/>
      <c r="L151" s="46"/>
      <c r="M151" s="46"/>
      <c r="N151" s="46"/>
      <c r="O151" s="60" t="s">
        <v>282</v>
      </c>
      <c r="P151" s="61" t="n">
        <v>0</v>
      </c>
      <c r="Q151" s="76"/>
      <c r="R151" s="76"/>
      <c r="S151" s="79" t="s">
        <v>33</v>
      </c>
      <c r="T151" s="80" t="n">
        <v>992030860</v>
      </c>
      <c r="U151" s="51" t="n">
        <v>10400</v>
      </c>
      <c r="V151" s="66" t="s">
        <v>235</v>
      </c>
      <c r="W151" s="66"/>
      <c r="X151" s="109" t="s">
        <v>283</v>
      </c>
      <c r="Y151" s="51"/>
      <c r="Z151" s="51"/>
      <c r="AA151" s="51"/>
      <c r="AB151" s="68" t="n">
        <v>0</v>
      </c>
      <c r="AC151" s="82" t="n">
        <v>0</v>
      </c>
      <c r="AD151" s="55" t="n">
        <v>0</v>
      </c>
      <c r="AE151" s="71" t="n">
        <v>0</v>
      </c>
      <c r="AF151" s="83" t="n">
        <v>0</v>
      </c>
      <c r="AG151" s="84" t="n">
        <v>0</v>
      </c>
      <c r="AH151" s="71" t="n">
        <v>0</v>
      </c>
      <c r="AI151" s="83" t="n">
        <v>0</v>
      </c>
      <c r="AJ151" s="85" t="n">
        <v>0</v>
      </c>
      <c r="AK151" s="75"/>
      <c r="AL151" s="40"/>
    </row>
    <row r="152" customFormat="false" ht="23.25" hidden="true" customHeight="true" outlineLevel="0" collapsed="false">
      <c r="A152" s="38"/>
      <c r="B152" s="41"/>
      <c r="C152" s="42"/>
      <c r="D152" s="42"/>
      <c r="E152" s="43"/>
      <c r="F152" s="44"/>
      <c r="G152" s="45"/>
      <c r="H152" s="45"/>
      <c r="I152" s="46"/>
      <c r="J152" s="86"/>
      <c r="K152" s="46" t="s">
        <v>284</v>
      </c>
      <c r="L152" s="46"/>
      <c r="M152" s="46"/>
      <c r="N152" s="46"/>
      <c r="O152" s="60" t="s">
        <v>284</v>
      </c>
      <c r="P152" s="61" t="n">
        <v>0</v>
      </c>
      <c r="Q152" s="76"/>
      <c r="R152" s="76"/>
      <c r="S152" s="79" t="s">
        <v>33</v>
      </c>
      <c r="T152" s="80" t="n">
        <v>992030860</v>
      </c>
      <c r="U152" s="51" t="n">
        <v>10400</v>
      </c>
      <c r="V152" s="66" t="s">
        <v>89</v>
      </c>
      <c r="W152" s="66"/>
      <c r="X152" s="109" t="s">
        <v>285</v>
      </c>
      <c r="Y152" s="51"/>
      <c r="Z152" s="51"/>
      <c r="AA152" s="51"/>
      <c r="AB152" s="68" t="n">
        <v>0</v>
      </c>
      <c r="AC152" s="82" t="n">
        <v>0</v>
      </c>
      <c r="AD152" s="55" t="n">
        <v>0</v>
      </c>
      <c r="AE152" s="71" t="n">
        <v>0</v>
      </c>
      <c r="AF152" s="83" t="n">
        <v>0</v>
      </c>
      <c r="AG152" s="84" t="n">
        <v>0</v>
      </c>
      <c r="AH152" s="71" t="n">
        <v>0</v>
      </c>
      <c r="AI152" s="83" t="n">
        <v>0</v>
      </c>
      <c r="AJ152" s="85" t="n">
        <v>0</v>
      </c>
      <c r="AK152" s="75"/>
      <c r="AL152" s="40"/>
    </row>
    <row r="153" customFormat="false" ht="23.25" hidden="true" customHeight="true" outlineLevel="0" collapsed="false">
      <c r="A153" s="38"/>
      <c r="B153" s="87" t="s">
        <v>286</v>
      </c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60" t="s">
        <v>286</v>
      </c>
      <c r="P153" s="61" t="n">
        <v>0</v>
      </c>
      <c r="Q153" s="76"/>
      <c r="R153" s="76"/>
      <c r="S153" s="79" t="s">
        <v>33</v>
      </c>
      <c r="T153" s="80" t="n">
        <v>992030860</v>
      </c>
      <c r="U153" s="51" t="n">
        <v>10400</v>
      </c>
      <c r="V153" s="66" t="s">
        <v>47</v>
      </c>
      <c r="W153" s="66"/>
      <c r="X153" s="109" t="s">
        <v>287</v>
      </c>
      <c r="Y153" s="51"/>
      <c r="Z153" s="51"/>
      <c r="AA153" s="51"/>
      <c r="AB153" s="68" t="n">
        <v>0</v>
      </c>
      <c r="AC153" s="82" t="n">
        <v>0</v>
      </c>
      <c r="AD153" s="55" t="n">
        <v>0</v>
      </c>
      <c r="AE153" s="71" t="n">
        <v>0</v>
      </c>
      <c r="AF153" s="83" t="n">
        <v>0</v>
      </c>
      <c r="AG153" s="84" t="n">
        <v>0</v>
      </c>
      <c r="AH153" s="71" t="n">
        <v>0</v>
      </c>
      <c r="AI153" s="83" t="n">
        <v>0</v>
      </c>
      <c r="AJ153" s="85" t="n">
        <v>0</v>
      </c>
      <c r="AK153" s="75"/>
      <c r="AL153" s="40"/>
    </row>
    <row r="154" customFormat="false" ht="23.25" hidden="true" customHeight="true" outlineLevel="0" collapsed="false">
      <c r="A154" s="38"/>
      <c r="B154" s="87" t="s">
        <v>288</v>
      </c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60" t="s">
        <v>288</v>
      </c>
      <c r="P154" s="61" t="n">
        <v>0</v>
      </c>
      <c r="Q154" s="76"/>
      <c r="R154" s="76"/>
      <c r="S154" s="79" t="s">
        <v>33</v>
      </c>
      <c r="T154" s="80" t="n">
        <v>992030860</v>
      </c>
      <c r="U154" s="51" t="n">
        <v>10400</v>
      </c>
      <c r="V154" s="66" t="s">
        <v>160</v>
      </c>
      <c r="W154" s="66"/>
      <c r="X154" s="109" t="s">
        <v>289</v>
      </c>
      <c r="Y154" s="51"/>
      <c r="Z154" s="51"/>
      <c r="AA154" s="51"/>
      <c r="AB154" s="68" t="n">
        <v>0</v>
      </c>
      <c r="AC154" s="82" t="n">
        <v>0</v>
      </c>
      <c r="AD154" s="55" t="n">
        <v>0</v>
      </c>
      <c r="AE154" s="71" t="n">
        <v>0</v>
      </c>
      <c r="AF154" s="83" t="n">
        <v>0</v>
      </c>
      <c r="AG154" s="84" t="n">
        <v>0</v>
      </c>
      <c r="AH154" s="71" t="n">
        <v>0</v>
      </c>
      <c r="AI154" s="83" t="n">
        <v>0</v>
      </c>
      <c r="AJ154" s="85" t="n">
        <v>0</v>
      </c>
      <c r="AK154" s="75"/>
      <c r="AL154" s="40"/>
    </row>
    <row r="155" customFormat="false" ht="23.25" hidden="true" customHeight="true" outlineLevel="0" collapsed="false">
      <c r="A155" s="38"/>
      <c r="B155" s="88" t="s">
        <v>288</v>
      </c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60" t="s">
        <v>288</v>
      </c>
      <c r="P155" s="61" t="n">
        <v>0</v>
      </c>
      <c r="Q155" s="89"/>
      <c r="R155" s="89"/>
      <c r="S155" s="90" t="s">
        <v>33</v>
      </c>
      <c r="T155" s="91" t="n">
        <v>992030860</v>
      </c>
      <c r="U155" s="92" t="n">
        <v>10400</v>
      </c>
      <c r="V155" s="66"/>
      <c r="W155" s="66"/>
      <c r="X155" s="103" t="s">
        <v>289</v>
      </c>
      <c r="Y155" s="92"/>
      <c r="Z155" s="92"/>
      <c r="AA155" s="92"/>
      <c r="AB155" s="68" t="n">
        <v>0</v>
      </c>
      <c r="AC155" s="94" t="n">
        <v>0</v>
      </c>
      <c r="AD155" s="95" t="n">
        <v>0</v>
      </c>
      <c r="AE155" s="71" t="n">
        <v>0</v>
      </c>
      <c r="AF155" s="96" t="n">
        <v>0</v>
      </c>
      <c r="AG155" s="97" t="n">
        <v>0</v>
      </c>
      <c r="AH155" s="71" t="n">
        <v>0</v>
      </c>
      <c r="AI155" s="96" t="n">
        <v>0</v>
      </c>
      <c r="AJ155" s="98" t="n">
        <v>0</v>
      </c>
      <c r="AK155" s="75"/>
      <c r="AL155" s="40"/>
    </row>
    <row r="156" customFormat="false" ht="23.25" hidden="true" customHeight="true" outlineLevel="0" collapsed="false">
      <c r="A156" s="38"/>
      <c r="B156" s="99" t="s">
        <v>54</v>
      </c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60" t="s">
        <v>288</v>
      </c>
      <c r="P156" s="61" t="n">
        <v>0</v>
      </c>
      <c r="Q156" s="76"/>
      <c r="R156" s="76"/>
      <c r="S156" s="79" t="s">
        <v>33</v>
      </c>
      <c r="T156" s="80" t="n">
        <v>992030860</v>
      </c>
      <c r="U156" s="51" t="n">
        <v>10400</v>
      </c>
      <c r="V156" s="66"/>
      <c r="W156" s="66"/>
      <c r="X156" s="109" t="s">
        <v>289</v>
      </c>
      <c r="Y156" s="51"/>
      <c r="Z156" s="51"/>
      <c r="AA156" s="51"/>
      <c r="AB156" s="68" t="n">
        <v>0</v>
      </c>
      <c r="AC156" s="82" t="n">
        <v>0</v>
      </c>
      <c r="AD156" s="55" t="n">
        <v>0</v>
      </c>
      <c r="AE156" s="71" t="n">
        <v>0</v>
      </c>
      <c r="AF156" s="83" t="n">
        <v>0</v>
      </c>
      <c r="AG156" s="84" t="n">
        <v>0</v>
      </c>
      <c r="AH156" s="71" t="n">
        <v>0</v>
      </c>
      <c r="AI156" s="83" t="n">
        <v>0</v>
      </c>
      <c r="AJ156" s="85" t="n">
        <v>0</v>
      </c>
      <c r="AK156" s="75"/>
      <c r="AL156" s="40"/>
    </row>
    <row r="157" customFormat="false" ht="23.25" hidden="true" customHeight="true" outlineLevel="0" collapsed="false">
      <c r="A157" s="38"/>
      <c r="B157" s="41"/>
      <c r="C157" s="42"/>
      <c r="D157" s="42"/>
      <c r="E157" s="43"/>
      <c r="F157" s="44"/>
      <c r="G157" s="45"/>
      <c r="H157" s="77"/>
      <c r="I157" s="46" t="s">
        <v>290</v>
      </c>
      <c r="J157" s="46"/>
      <c r="K157" s="46"/>
      <c r="L157" s="46"/>
      <c r="M157" s="46"/>
      <c r="N157" s="46"/>
      <c r="O157" s="60" t="s">
        <v>290</v>
      </c>
      <c r="P157" s="61" t="n">
        <v>0</v>
      </c>
      <c r="Q157" s="76"/>
      <c r="R157" s="76"/>
      <c r="S157" s="79" t="s">
        <v>33</v>
      </c>
      <c r="T157" s="80" t="n">
        <v>992030860</v>
      </c>
      <c r="U157" s="51" t="n">
        <v>10400</v>
      </c>
      <c r="V157" s="66" t="s">
        <v>291</v>
      </c>
      <c r="W157" s="66"/>
      <c r="X157" s="109" t="s">
        <v>292</v>
      </c>
      <c r="Y157" s="51"/>
      <c r="Z157" s="51"/>
      <c r="AA157" s="51"/>
      <c r="AB157" s="68" t="n">
        <v>213000</v>
      </c>
      <c r="AC157" s="82" t="n">
        <v>213000</v>
      </c>
      <c r="AD157" s="55" t="n">
        <v>213000</v>
      </c>
      <c r="AE157" s="71" t="n">
        <v>0</v>
      </c>
      <c r="AF157" s="83" t="n">
        <v>0</v>
      </c>
      <c r="AG157" s="84" t="n">
        <v>0</v>
      </c>
      <c r="AH157" s="71" t="n">
        <v>0</v>
      </c>
      <c r="AI157" s="83" t="n">
        <v>0</v>
      </c>
      <c r="AJ157" s="85" t="n">
        <v>0</v>
      </c>
      <c r="AK157" s="75"/>
      <c r="AL157" s="40"/>
    </row>
    <row r="158" customFormat="false" ht="23.25" hidden="true" customHeight="true" outlineLevel="0" collapsed="false">
      <c r="A158" s="38"/>
      <c r="B158" s="41"/>
      <c r="C158" s="42"/>
      <c r="D158" s="42"/>
      <c r="E158" s="43"/>
      <c r="F158" s="44"/>
      <c r="G158" s="45"/>
      <c r="H158" s="45"/>
      <c r="I158" s="86"/>
      <c r="J158" s="46" t="s">
        <v>293</v>
      </c>
      <c r="K158" s="46"/>
      <c r="L158" s="46"/>
      <c r="M158" s="46"/>
      <c r="N158" s="46"/>
      <c r="O158" s="60" t="s">
        <v>293</v>
      </c>
      <c r="P158" s="61" t="n">
        <v>0</v>
      </c>
      <c r="Q158" s="76"/>
      <c r="R158" s="76"/>
      <c r="S158" s="79" t="s">
        <v>33</v>
      </c>
      <c r="T158" s="80" t="n">
        <v>992030860</v>
      </c>
      <c r="U158" s="51" t="n">
        <v>10400</v>
      </c>
      <c r="V158" s="66" t="s">
        <v>294</v>
      </c>
      <c r="W158" s="66"/>
      <c r="X158" s="109" t="s">
        <v>295</v>
      </c>
      <c r="Y158" s="51"/>
      <c r="Z158" s="51"/>
      <c r="AA158" s="51"/>
      <c r="AB158" s="68" t="n">
        <v>213000</v>
      </c>
      <c r="AC158" s="82" t="n">
        <v>213000</v>
      </c>
      <c r="AD158" s="55" t="n">
        <v>213000</v>
      </c>
      <c r="AE158" s="71" t="n">
        <v>0</v>
      </c>
      <c r="AF158" s="83" t="n">
        <v>0</v>
      </c>
      <c r="AG158" s="84" t="n">
        <v>0</v>
      </c>
      <c r="AH158" s="71" t="n">
        <v>0</v>
      </c>
      <c r="AI158" s="83" t="n">
        <v>0</v>
      </c>
      <c r="AJ158" s="85" t="n">
        <v>0</v>
      </c>
      <c r="AK158" s="75"/>
      <c r="AL158" s="40"/>
    </row>
    <row r="159" customFormat="false" ht="23.25" hidden="true" customHeight="true" outlineLevel="0" collapsed="false">
      <c r="A159" s="38"/>
      <c r="B159" s="41"/>
      <c r="C159" s="42"/>
      <c r="D159" s="42"/>
      <c r="E159" s="43"/>
      <c r="F159" s="44"/>
      <c r="G159" s="45"/>
      <c r="H159" s="45"/>
      <c r="I159" s="46"/>
      <c r="J159" s="86"/>
      <c r="K159" s="46" t="s">
        <v>296</v>
      </c>
      <c r="L159" s="46"/>
      <c r="M159" s="46"/>
      <c r="N159" s="46"/>
      <c r="O159" s="60" t="s">
        <v>296</v>
      </c>
      <c r="P159" s="61" t="n">
        <v>0</v>
      </c>
      <c r="Q159" s="76"/>
      <c r="R159" s="76"/>
      <c r="S159" s="79" t="s">
        <v>33</v>
      </c>
      <c r="T159" s="80" t="n">
        <v>992030860</v>
      </c>
      <c r="U159" s="51" t="n">
        <v>10400</v>
      </c>
      <c r="V159" s="66" t="s">
        <v>89</v>
      </c>
      <c r="W159" s="66"/>
      <c r="X159" s="109" t="s">
        <v>297</v>
      </c>
      <c r="Y159" s="51"/>
      <c r="Z159" s="51"/>
      <c r="AA159" s="51"/>
      <c r="AB159" s="68" t="n">
        <v>213000</v>
      </c>
      <c r="AC159" s="82" t="n">
        <v>213000</v>
      </c>
      <c r="AD159" s="55" t="n">
        <v>213000</v>
      </c>
      <c r="AE159" s="71" t="n">
        <v>0</v>
      </c>
      <c r="AF159" s="83" t="n">
        <v>0</v>
      </c>
      <c r="AG159" s="84" t="n">
        <v>0</v>
      </c>
      <c r="AH159" s="71" t="n">
        <v>0</v>
      </c>
      <c r="AI159" s="83" t="n">
        <v>0</v>
      </c>
      <c r="AJ159" s="85" t="n">
        <v>0</v>
      </c>
      <c r="AK159" s="75"/>
      <c r="AL159" s="40"/>
    </row>
    <row r="160" customFormat="false" ht="23.25" hidden="true" customHeight="true" outlineLevel="0" collapsed="false">
      <c r="A160" s="38"/>
      <c r="B160" s="87" t="s">
        <v>298</v>
      </c>
      <c r="C160" s="87"/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60" t="s">
        <v>298</v>
      </c>
      <c r="P160" s="61" t="n">
        <v>0</v>
      </c>
      <c r="Q160" s="76"/>
      <c r="R160" s="76"/>
      <c r="S160" s="79" t="s">
        <v>33</v>
      </c>
      <c r="T160" s="80" t="n">
        <v>992030860</v>
      </c>
      <c r="U160" s="51" t="n">
        <v>10400</v>
      </c>
      <c r="V160" s="66" t="s">
        <v>47</v>
      </c>
      <c r="W160" s="66"/>
      <c r="X160" s="109" t="s">
        <v>299</v>
      </c>
      <c r="Y160" s="51"/>
      <c r="Z160" s="51"/>
      <c r="AA160" s="51"/>
      <c r="AB160" s="68" t="n">
        <v>213000</v>
      </c>
      <c r="AC160" s="82" t="n">
        <v>213000</v>
      </c>
      <c r="AD160" s="55" t="n">
        <v>213000</v>
      </c>
      <c r="AE160" s="71" t="n">
        <v>0</v>
      </c>
      <c r="AF160" s="83" t="n">
        <v>0</v>
      </c>
      <c r="AG160" s="84" t="n">
        <v>0</v>
      </c>
      <c r="AH160" s="71" t="n">
        <v>0</v>
      </c>
      <c r="AI160" s="83" t="n">
        <v>0</v>
      </c>
      <c r="AJ160" s="85" t="n">
        <v>0</v>
      </c>
      <c r="AK160" s="75"/>
      <c r="AL160" s="40"/>
    </row>
    <row r="161" customFormat="false" ht="23.25" hidden="true" customHeight="true" outlineLevel="0" collapsed="false">
      <c r="A161" s="38"/>
      <c r="B161" s="87" t="s">
        <v>300</v>
      </c>
      <c r="C161" s="8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60" t="s">
        <v>300</v>
      </c>
      <c r="P161" s="61" t="n">
        <v>0</v>
      </c>
      <c r="Q161" s="76"/>
      <c r="R161" s="76"/>
      <c r="S161" s="79" t="s">
        <v>33</v>
      </c>
      <c r="T161" s="80" t="n">
        <v>992030860</v>
      </c>
      <c r="U161" s="51" t="n">
        <v>10400</v>
      </c>
      <c r="V161" s="66" t="s">
        <v>160</v>
      </c>
      <c r="W161" s="66"/>
      <c r="X161" s="109" t="s">
        <v>301</v>
      </c>
      <c r="Y161" s="51"/>
      <c r="Z161" s="51"/>
      <c r="AA161" s="51"/>
      <c r="AB161" s="68" t="n">
        <v>213000</v>
      </c>
      <c r="AC161" s="82" t="n">
        <v>213000</v>
      </c>
      <c r="AD161" s="55" t="n">
        <v>213000</v>
      </c>
      <c r="AE161" s="71" t="n">
        <v>0</v>
      </c>
      <c r="AF161" s="83" t="n">
        <v>0</v>
      </c>
      <c r="AG161" s="84" t="n">
        <v>0</v>
      </c>
      <c r="AH161" s="71" t="n">
        <v>0</v>
      </c>
      <c r="AI161" s="83" t="n">
        <v>0</v>
      </c>
      <c r="AJ161" s="85" t="n">
        <v>0</v>
      </c>
      <c r="AK161" s="75"/>
      <c r="AL161" s="40"/>
    </row>
    <row r="162" customFormat="false" ht="23.25" hidden="true" customHeight="true" outlineLevel="0" collapsed="false">
      <c r="A162" s="38"/>
      <c r="B162" s="88" t="s">
        <v>300</v>
      </c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60" t="s">
        <v>300</v>
      </c>
      <c r="P162" s="61" t="n">
        <v>0</v>
      </c>
      <c r="Q162" s="89"/>
      <c r="R162" s="89"/>
      <c r="S162" s="90" t="s">
        <v>33</v>
      </c>
      <c r="T162" s="91" t="n">
        <v>992030860</v>
      </c>
      <c r="U162" s="92" t="n">
        <v>10400</v>
      </c>
      <c r="V162" s="66"/>
      <c r="W162" s="66"/>
      <c r="X162" s="103" t="s">
        <v>301</v>
      </c>
      <c r="Y162" s="92"/>
      <c r="Z162" s="92"/>
      <c r="AA162" s="92"/>
      <c r="AB162" s="68" t="n">
        <v>213000</v>
      </c>
      <c r="AC162" s="94" t="n">
        <v>213000</v>
      </c>
      <c r="AD162" s="95" t="n">
        <v>213000</v>
      </c>
      <c r="AE162" s="71" t="n">
        <v>0</v>
      </c>
      <c r="AF162" s="96" t="n">
        <v>0</v>
      </c>
      <c r="AG162" s="97" t="n">
        <v>0</v>
      </c>
      <c r="AH162" s="71" t="n">
        <v>0</v>
      </c>
      <c r="AI162" s="96" t="n">
        <v>0</v>
      </c>
      <c r="AJ162" s="98" t="n">
        <v>0</v>
      </c>
      <c r="AK162" s="75"/>
      <c r="AL162" s="40"/>
    </row>
    <row r="163" customFormat="false" ht="23.25" hidden="true" customHeight="true" outlineLevel="0" collapsed="false">
      <c r="A163" s="38"/>
      <c r="B163" s="99" t="s">
        <v>54</v>
      </c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60" t="s">
        <v>300</v>
      </c>
      <c r="P163" s="61" t="n">
        <v>0</v>
      </c>
      <c r="Q163" s="76"/>
      <c r="R163" s="76"/>
      <c r="S163" s="79" t="s">
        <v>33</v>
      </c>
      <c r="T163" s="80" t="n">
        <v>992030860</v>
      </c>
      <c r="U163" s="51" t="n">
        <v>10400</v>
      </c>
      <c r="V163" s="66"/>
      <c r="W163" s="66"/>
      <c r="X163" s="109" t="s">
        <v>301</v>
      </c>
      <c r="Y163" s="51"/>
      <c r="Z163" s="51"/>
      <c r="AA163" s="51"/>
      <c r="AB163" s="68" t="n">
        <v>213000</v>
      </c>
      <c r="AC163" s="82" t="n">
        <v>213000</v>
      </c>
      <c r="AD163" s="55" t="n">
        <v>213000</v>
      </c>
      <c r="AE163" s="71" t="n">
        <v>0</v>
      </c>
      <c r="AF163" s="83" t="n">
        <v>0</v>
      </c>
      <c r="AG163" s="84" t="n">
        <v>0</v>
      </c>
      <c r="AH163" s="71" t="n">
        <v>0</v>
      </c>
      <c r="AI163" s="83" t="n">
        <v>0</v>
      </c>
      <c r="AJ163" s="85" t="n">
        <v>0</v>
      </c>
      <c r="AK163" s="75"/>
      <c r="AL163" s="40"/>
    </row>
    <row r="164" customFormat="false" ht="23.25" hidden="true" customHeight="true" outlineLevel="0" collapsed="false">
      <c r="A164" s="38"/>
      <c r="B164" s="41"/>
      <c r="C164" s="42"/>
      <c r="D164" s="42"/>
      <c r="E164" s="43"/>
      <c r="F164" s="44"/>
      <c r="G164" s="77"/>
      <c r="H164" s="45" t="s">
        <v>302</v>
      </c>
      <c r="I164" s="45"/>
      <c r="J164" s="45"/>
      <c r="K164" s="45"/>
      <c r="L164" s="45"/>
      <c r="M164" s="45"/>
      <c r="N164" s="45"/>
      <c r="O164" s="60" t="s">
        <v>302</v>
      </c>
      <c r="P164" s="61" t="n">
        <v>0</v>
      </c>
      <c r="Q164" s="62"/>
      <c r="R164" s="62"/>
      <c r="S164" s="63" t="s">
        <v>33</v>
      </c>
      <c r="T164" s="64" t="n">
        <v>992030860</v>
      </c>
      <c r="U164" s="65" t="n">
        <v>10400</v>
      </c>
      <c r="V164" s="66" t="s">
        <v>303</v>
      </c>
      <c r="W164" s="66"/>
      <c r="X164" s="78" t="s">
        <v>304</v>
      </c>
      <c r="Y164" s="65"/>
      <c r="Z164" s="65"/>
      <c r="AA164" s="65"/>
      <c r="AB164" s="68" t="n">
        <v>8000</v>
      </c>
      <c r="AC164" s="69" t="n">
        <v>8000</v>
      </c>
      <c r="AD164" s="70" t="n">
        <v>8000</v>
      </c>
      <c r="AE164" s="71" t="n">
        <v>0</v>
      </c>
      <c r="AF164" s="72" t="n">
        <v>0</v>
      </c>
      <c r="AG164" s="73" t="n">
        <v>0</v>
      </c>
      <c r="AH164" s="71" t="n">
        <v>0</v>
      </c>
      <c r="AI164" s="72" t="n">
        <v>0</v>
      </c>
      <c r="AJ164" s="74" t="n">
        <v>0</v>
      </c>
      <c r="AK164" s="75"/>
      <c r="AL164" s="40"/>
    </row>
    <row r="165" customFormat="false" ht="23.25" hidden="true" customHeight="true" outlineLevel="0" collapsed="false">
      <c r="A165" s="38"/>
      <c r="B165" s="41"/>
      <c r="C165" s="42"/>
      <c r="D165" s="42"/>
      <c r="E165" s="43"/>
      <c r="F165" s="44"/>
      <c r="G165" s="45"/>
      <c r="H165" s="77"/>
      <c r="I165" s="46" t="s">
        <v>305</v>
      </c>
      <c r="J165" s="46"/>
      <c r="K165" s="46"/>
      <c r="L165" s="46"/>
      <c r="M165" s="46"/>
      <c r="N165" s="46"/>
      <c r="O165" s="60" t="s">
        <v>305</v>
      </c>
      <c r="P165" s="61" t="n">
        <v>0</v>
      </c>
      <c r="Q165" s="76"/>
      <c r="R165" s="76"/>
      <c r="S165" s="79" t="s">
        <v>33</v>
      </c>
      <c r="T165" s="80" t="n">
        <v>992030860</v>
      </c>
      <c r="U165" s="51" t="n">
        <v>10400</v>
      </c>
      <c r="V165" s="66" t="s">
        <v>306</v>
      </c>
      <c r="W165" s="66"/>
      <c r="X165" s="109" t="s">
        <v>307</v>
      </c>
      <c r="Y165" s="51"/>
      <c r="Z165" s="51"/>
      <c r="AA165" s="51"/>
      <c r="AB165" s="68" t="n">
        <v>8000</v>
      </c>
      <c r="AC165" s="82" t="n">
        <v>8000</v>
      </c>
      <c r="AD165" s="55" t="n">
        <v>8000</v>
      </c>
      <c r="AE165" s="71" t="n">
        <v>0</v>
      </c>
      <c r="AF165" s="83" t="n">
        <v>0</v>
      </c>
      <c r="AG165" s="84" t="n">
        <v>0</v>
      </c>
      <c r="AH165" s="71" t="n">
        <v>0</v>
      </c>
      <c r="AI165" s="83" t="n">
        <v>0</v>
      </c>
      <c r="AJ165" s="85" t="n">
        <v>0</v>
      </c>
      <c r="AK165" s="75"/>
      <c r="AL165" s="40"/>
    </row>
    <row r="166" customFormat="false" ht="23.25" hidden="true" customHeight="true" outlineLevel="0" collapsed="false">
      <c r="A166" s="38"/>
      <c r="B166" s="41"/>
      <c r="C166" s="42"/>
      <c r="D166" s="42"/>
      <c r="E166" s="43"/>
      <c r="F166" s="44"/>
      <c r="G166" s="45"/>
      <c r="H166" s="45"/>
      <c r="I166" s="86"/>
      <c r="J166" s="46" t="s">
        <v>308</v>
      </c>
      <c r="K166" s="46"/>
      <c r="L166" s="46"/>
      <c r="M166" s="46"/>
      <c r="N166" s="46"/>
      <c r="O166" s="60" t="s">
        <v>308</v>
      </c>
      <c r="P166" s="61" t="n">
        <v>0</v>
      </c>
      <c r="Q166" s="76"/>
      <c r="R166" s="76"/>
      <c r="S166" s="79" t="s">
        <v>33</v>
      </c>
      <c r="T166" s="80" t="n">
        <v>992030860</v>
      </c>
      <c r="U166" s="51" t="n">
        <v>10400</v>
      </c>
      <c r="V166" s="66" t="s">
        <v>309</v>
      </c>
      <c r="W166" s="66"/>
      <c r="X166" s="109" t="s">
        <v>310</v>
      </c>
      <c r="Y166" s="51"/>
      <c r="Z166" s="51"/>
      <c r="AA166" s="51"/>
      <c r="AB166" s="68" t="n">
        <v>8000</v>
      </c>
      <c r="AC166" s="82" t="n">
        <v>8000</v>
      </c>
      <c r="AD166" s="55" t="n">
        <v>8000</v>
      </c>
      <c r="AE166" s="71" t="n">
        <v>0</v>
      </c>
      <c r="AF166" s="83" t="n">
        <v>0</v>
      </c>
      <c r="AG166" s="84" t="n">
        <v>0</v>
      </c>
      <c r="AH166" s="71" t="n">
        <v>0</v>
      </c>
      <c r="AI166" s="83" t="n">
        <v>0</v>
      </c>
      <c r="AJ166" s="85" t="n">
        <v>0</v>
      </c>
      <c r="AK166" s="75"/>
      <c r="AL166" s="40"/>
    </row>
    <row r="167" customFormat="false" ht="23.25" hidden="true" customHeight="true" outlineLevel="0" collapsed="false">
      <c r="A167" s="38"/>
      <c r="B167" s="41"/>
      <c r="C167" s="42"/>
      <c r="D167" s="42"/>
      <c r="E167" s="43"/>
      <c r="F167" s="44"/>
      <c r="G167" s="45"/>
      <c r="H167" s="45"/>
      <c r="I167" s="46"/>
      <c r="J167" s="86"/>
      <c r="K167" s="46" t="s">
        <v>311</v>
      </c>
      <c r="L167" s="46"/>
      <c r="M167" s="46"/>
      <c r="N167" s="46"/>
      <c r="O167" s="60" t="s">
        <v>311</v>
      </c>
      <c r="P167" s="61" t="n">
        <v>0</v>
      </c>
      <c r="Q167" s="76"/>
      <c r="R167" s="76"/>
      <c r="S167" s="79" t="s">
        <v>33</v>
      </c>
      <c r="T167" s="80" t="n">
        <v>992030860</v>
      </c>
      <c r="U167" s="51" t="n">
        <v>10400</v>
      </c>
      <c r="V167" s="66" t="s">
        <v>89</v>
      </c>
      <c r="W167" s="66"/>
      <c r="X167" s="109" t="s">
        <v>312</v>
      </c>
      <c r="Y167" s="51"/>
      <c r="Z167" s="51"/>
      <c r="AA167" s="51"/>
      <c r="AB167" s="68" t="n">
        <v>8000</v>
      </c>
      <c r="AC167" s="82" t="n">
        <v>8000</v>
      </c>
      <c r="AD167" s="55" t="n">
        <v>8000</v>
      </c>
      <c r="AE167" s="71" t="n">
        <v>0</v>
      </c>
      <c r="AF167" s="83" t="n">
        <v>0</v>
      </c>
      <c r="AG167" s="84" t="n">
        <v>0</v>
      </c>
      <c r="AH167" s="71" t="n">
        <v>0</v>
      </c>
      <c r="AI167" s="83" t="n">
        <v>0</v>
      </c>
      <c r="AJ167" s="85" t="n">
        <v>0</v>
      </c>
      <c r="AK167" s="75"/>
      <c r="AL167" s="40"/>
    </row>
    <row r="168" customFormat="false" ht="23.25" hidden="true" customHeight="true" outlineLevel="0" collapsed="false">
      <c r="A168" s="38"/>
      <c r="B168" s="87" t="s">
        <v>313</v>
      </c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60" t="s">
        <v>313</v>
      </c>
      <c r="P168" s="61" t="n">
        <v>0</v>
      </c>
      <c r="Q168" s="76"/>
      <c r="R168" s="76"/>
      <c r="S168" s="79" t="s">
        <v>33</v>
      </c>
      <c r="T168" s="80" t="n">
        <v>992030860</v>
      </c>
      <c r="U168" s="51" t="n">
        <v>10400</v>
      </c>
      <c r="V168" s="66" t="s">
        <v>47</v>
      </c>
      <c r="W168" s="66"/>
      <c r="X168" s="109" t="s">
        <v>314</v>
      </c>
      <c r="Y168" s="51"/>
      <c r="Z168" s="51"/>
      <c r="AA168" s="51"/>
      <c r="AB168" s="68" t="n">
        <v>8000</v>
      </c>
      <c r="AC168" s="82" t="n">
        <v>8000</v>
      </c>
      <c r="AD168" s="55" t="n">
        <v>8000</v>
      </c>
      <c r="AE168" s="71" t="n">
        <v>0</v>
      </c>
      <c r="AF168" s="83" t="n">
        <v>0</v>
      </c>
      <c r="AG168" s="84" t="n">
        <v>0</v>
      </c>
      <c r="AH168" s="71" t="n">
        <v>0</v>
      </c>
      <c r="AI168" s="83" t="n">
        <v>0</v>
      </c>
      <c r="AJ168" s="85" t="n">
        <v>0</v>
      </c>
      <c r="AK168" s="75"/>
      <c r="AL168" s="40"/>
    </row>
    <row r="169" customFormat="false" ht="23.25" hidden="true" customHeight="true" outlineLevel="0" collapsed="false">
      <c r="A169" s="38"/>
      <c r="B169" s="87" t="s">
        <v>315</v>
      </c>
      <c r="C169" s="87"/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60" t="s">
        <v>315</v>
      </c>
      <c r="P169" s="61" t="n">
        <v>0</v>
      </c>
      <c r="Q169" s="76"/>
      <c r="R169" s="76"/>
      <c r="S169" s="79" t="s">
        <v>33</v>
      </c>
      <c r="T169" s="80" t="n">
        <v>992030860</v>
      </c>
      <c r="U169" s="51" t="n">
        <v>10400</v>
      </c>
      <c r="V169" s="66" t="s">
        <v>316</v>
      </c>
      <c r="W169" s="66"/>
      <c r="X169" s="109" t="s">
        <v>317</v>
      </c>
      <c r="Y169" s="51"/>
      <c r="Z169" s="51"/>
      <c r="AA169" s="51"/>
      <c r="AB169" s="68" t="n">
        <v>8000</v>
      </c>
      <c r="AC169" s="82" t="n">
        <v>8000</v>
      </c>
      <c r="AD169" s="55" t="n">
        <v>8000</v>
      </c>
      <c r="AE169" s="71" t="n">
        <v>0</v>
      </c>
      <c r="AF169" s="83" t="n">
        <v>0</v>
      </c>
      <c r="AG169" s="84" t="n">
        <v>0</v>
      </c>
      <c r="AH169" s="71" t="n">
        <v>0</v>
      </c>
      <c r="AI169" s="83" t="n">
        <v>0</v>
      </c>
      <c r="AJ169" s="85" t="n">
        <v>0</v>
      </c>
      <c r="AK169" s="75"/>
      <c r="AL169" s="40"/>
    </row>
    <row r="170" customFormat="false" ht="23.25" hidden="true" customHeight="true" outlineLevel="0" collapsed="false">
      <c r="A170" s="38"/>
      <c r="B170" s="88" t="s">
        <v>318</v>
      </c>
      <c r="C170" s="88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60" t="s">
        <v>318</v>
      </c>
      <c r="P170" s="61" t="n">
        <v>0</v>
      </c>
      <c r="Q170" s="89"/>
      <c r="R170" s="89"/>
      <c r="S170" s="90" t="s">
        <v>33</v>
      </c>
      <c r="T170" s="91" t="n">
        <v>992030860</v>
      </c>
      <c r="U170" s="92" t="n">
        <v>10400</v>
      </c>
      <c r="V170" s="66"/>
      <c r="W170" s="66"/>
      <c r="X170" s="103" t="s">
        <v>319</v>
      </c>
      <c r="Y170" s="92"/>
      <c r="Z170" s="92"/>
      <c r="AA170" s="92"/>
      <c r="AB170" s="68" t="n">
        <v>8000</v>
      </c>
      <c r="AC170" s="94" t="n">
        <v>8000</v>
      </c>
      <c r="AD170" s="95" t="n">
        <v>8000</v>
      </c>
      <c r="AE170" s="71" t="n">
        <v>0</v>
      </c>
      <c r="AF170" s="96" t="n">
        <v>0</v>
      </c>
      <c r="AG170" s="97" t="n">
        <v>0</v>
      </c>
      <c r="AH170" s="71" t="n">
        <v>0</v>
      </c>
      <c r="AI170" s="96" t="n">
        <v>0</v>
      </c>
      <c r="AJ170" s="98" t="n">
        <v>0</v>
      </c>
      <c r="AK170" s="75"/>
      <c r="AL170" s="40"/>
    </row>
    <row r="171" customFormat="false" ht="23.25" hidden="true" customHeight="true" outlineLevel="0" collapsed="false">
      <c r="A171" s="38"/>
      <c r="B171" s="99" t="s">
        <v>54</v>
      </c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60" t="s">
        <v>318</v>
      </c>
      <c r="P171" s="61" t="n">
        <v>0</v>
      </c>
      <c r="Q171" s="76"/>
      <c r="R171" s="76"/>
      <c r="S171" s="79" t="s">
        <v>33</v>
      </c>
      <c r="T171" s="80" t="n">
        <v>992030860</v>
      </c>
      <c r="U171" s="51" t="n">
        <v>10400</v>
      </c>
      <c r="V171" s="66"/>
      <c r="W171" s="66"/>
      <c r="X171" s="109" t="s">
        <v>319</v>
      </c>
      <c r="Y171" s="51"/>
      <c r="Z171" s="51"/>
      <c r="AA171" s="51"/>
      <c r="AB171" s="68" t="n">
        <v>8000</v>
      </c>
      <c r="AC171" s="82" t="n">
        <v>8000</v>
      </c>
      <c r="AD171" s="55" t="n">
        <v>8000</v>
      </c>
      <c r="AE171" s="71" t="n">
        <v>0</v>
      </c>
      <c r="AF171" s="83" t="n">
        <v>0</v>
      </c>
      <c r="AG171" s="84" t="n">
        <v>0</v>
      </c>
      <c r="AH171" s="71" t="n">
        <v>0</v>
      </c>
      <c r="AI171" s="83" t="n">
        <v>0</v>
      </c>
      <c r="AJ171" s="85" t="n">
        <v>0</v>
      </c>
      <c r="AK171" s="75"/>
      <c r="AL171" s="40"/>
    </row>
    <row r="172" customFormat="false" ht="23.25" hidden="false" customHeight="true" outlineLevel="0" collapsed="false">
      <c r="A172" s="38"/>
      <c r="B172" s="99"/>
      <c r="C172" s="99"/>
      <c r="D172" s="99"/>
      <c r="E172" s="99"/>
      <c r="F172" s="99"/>
      <c r="G172" s="110"/>
      <c r="H172" s="99"/>
      <c r="I172" s="99"/>
      <c r="J172" s="99"/>
      <c r="K172" s="99"/>
      <c r="L172" s="99"/>
      <c r="M172" s="99"/>
      <c r="N172" s="99"/>
      <c r="O172" s="60"/>
      <c r="P172" s="61"/>
      <c r="Q172" s="44"/>
      <c r="R172" s="76"/>
      <c r="S172" s="111" t="s">
        <v>33</v>
      </c>
      <c r="T172" s="112"/>
      <c r="U172" s="113"/>
      <c r="V172" s="114"/>
      <c r="W172" s="114"/>
      <c r="X172" s="106" t="s">
        <v>320</v>
      </c>
      <c r="Y172" s="113"/>
      <c r="Z172" s="113"/>
      <c r="AA172" s="113"/>
      <c r="AB172" s="115"/>
      <c r="AC172" s="116" t="n">
        <f aca="false">AC173</f>
        <v>129700</v>
      </c>
      <c r="AD172" s="116" t="n">
        <f aca="false">AD173</f>
        <v>129700</v>
      </c>
      <c r="AE172" s="71"/>
      <c r="AF172" s="83"/>
      <c r="AG172" s="84"/>
      <c r="AH172" s="71"/>
      <c r="AI172" s="83"/>
      <c r="AJ172" s="85"/>
      <c r="AK172" s="75"/>
      <c r="AL172" s="40"/>
    </row>
    <row r="173" customFormat="false" ht="23.25" hidden="false" customHeight="true" outlineLevel="0" collapsed="false">
      <c r="A173" s="38"/>
      <c r="B173" s="99"/>
      <c r="C173" s="99"/>
      <c r="D173" s="99"/>
      <c r="E173" s="99"/>
      <c r="F173" s="99"/>
      <c r="G173" s="110"/>
      <c r="H173" s="99"/>
      <c r="I173" s="99"/>
      <c r="J173" s="99"/>
      <c r="K173" s="99"/>
      <c r="L173" s="99"/>
      <c r="M173" s="99"/>
      <c r="N173" s="99"/>
      <c r="O173" s="60"/>
      <c r="P173" s="61"/>
      <c r="Q173" s="44"/>
      <c r="R173" s="76"/>
      <c r="S173" s="117" t="s">
        <v>321</v>
      </c>
      <c r="T173" s="80"/>
      <c r="U173" s="51"/>
      <c r="V173" s="66"/>
      <c r="W173" s="66"/>
      <c r="X173" s="118" t="s">
        <v>322</v>
      </c>
      <c r="Y173" s="51"/>
      <c r="Z173" s="51"/>
      <c r="AA173" s="51"/>
      <c r="AB173" s="68"/>
      <c r="AC173" s="82" t="n">
        <v>129700</v>
      </c>
      <c r="AD173" s="82" t="n">
        <v>129700</v>
      </c>
      <c r="AE173" s="71"/>
      <c r="AF173" s="83"/>
      <c r="AG173" s="84"/>
      <c r="AH173" s="71"/>
      <c r="AI173" s="83"/>
      <c r="AJ173" s="85"/>
      <c r="AK173" s="75"/>
      <c r="AL173" s="40"/>
    </row>
    <row r="174" customFormat="false" ht="23.25" hidden="false" customHeight="true" outlineLevel="0" collapsed="false">
      <c r="A174" s="38"/>
      <c r="B174" s="41"/>
      <c r="C174" s="42"/>
      <c r="D174" s="42"/>
      <c r="E174" s="43"/>
      <c r="F174" s="44"/>
      <c r="G174" s="77"/>
      <c r="H174" s="45" t="s">
        <v>323</v>
      </c>
      <c r="I174" s="45"/>
      <c r="J174" s="45"/>
      <c r="K174" s="45"/>
      <c r="L174" s="45"/>
      <c r="M174" s="45"/>
      <c r="N174" s="45"/>
      <c r="O174" s="60" t="s">
        <v>323</v>
      </c>
      <c r="P174" s="61" t="n">
        <v>0</v>
      </c>
      <c r="Q174" s="62"/>
      <c r="R174" s="62"/>
      <c r="S174" s="63" t="s">
        <v>33</v>
      </c>
      <c r="T174" s="64" t="n">
        <v>992030860</v>
      </c>
      <c r="U174" s="65" t="n">
        <v>10400</v>
      </c>
      <c r="V174" s="66" t="s">
        <v>324</v>
      </c>
      <c r="W174" s="66"/>
      <c r="X174" s="106" t="s">
        <v>325</v>
      </c>
      <c r="Y174" s="65"/>
      <c r="Z174" s="65"/>
      <c r="AA174" s="65"/>
      <c r="AB174" s="68" t="n">
        <v>11660</v>
      </c>
      <c r="AC174" s="116" t="n">
        <f aca="false">AC180</f>
        <v>50000</v>
      </c>
      <c r="AD174" s="116" t="n">
        <f aca="false">AD180</f>
        <v>50000</v>
      </c>
      <c r="AE174" s="71" t="n">
        <v>0</v>
      </c>
      <c r="AF174" s="72" t="n">
        <v>0</v>
      </c>
      <c r="AG174" s="73" t="n">
        <v>0</v>
      </c>
      <c r="AH174" s="71" t="n">
        <v>0</v>
      </c>
      <c r="AI174" s="72" t="n">
        <v>0</v>
      </c>
      <c r="AJ174" s="74" t="n">
        <v>0</v>
      </c>
      <c r="AK174" s="75"/>
      <c r="AL174" s="40"/>
    </row>
    <row r="175" customFormat="false" ht="0.75" hidden="false" customHeight="true" outlineLevel="0" collapsed="false">
      <c r="A175" s="38"/>
      <c r="B175" s="41"/>
      <c r="C175" s="42"/>
      <c r="D175" s="42"/>
      <c r="E175" s="43"/>
      <c r="F175" s="44"/>
      <c r="G175" s="45"/>
      <c r="H175" s="77"/>
      <c r="I175" s="46" t="s">
        <v>326</v>
      </c>
      <c r="J175" s="46"/>
      <c r="K175" s="46"/>
      <c r="L175" s="46"/>
      <c r="M175" s="46"/>
      <c r="N175" s="46"/>
      <c r="O175" s="60" t="s">
        <v>326</v>
      </c>
      <c r="P175" s="61" t="n">
        <v>0</v>
      </c>
      <c r="Q175" s="76"/>
      <c r="R175" s="76"/>
      <c r="S175" s="79" t="s">
        <v>33</v>
      </c>
      <c r="T175" s="80" t="n">
        <v>992030860</v>
      </c>
      <c r="U175" s="51" t="n">
        <v>10400</v>
      </c>
      <c r="V175" s="66" t="s">
        <v>324</v>
      </c>
      <c r="W175" s="66"/>
      <c r="X175" s="109" t="s">
        <v>327</v>
      </c>
      <c r="Y175" s="51"/>
      <c r="Z175" s="51"/>
      <c r="AA175" s="51"/>
      <c r="AB175" s="68" t="n">
        <v>11660</v>
      </c>
      <c r="AC175" s="82" t="n">
        <v>11660</v>
      </c>
      <c r="AD175" s="55" t="n">
        <v>11660</v>
      </c>
      <c r="AE175" s="71" t="n">
        <v>0</v>
      </c>
      <c r="AF175" s="83" t="n">
        <v>0</v>
      </c>
      <c r="AG175" s="84" t="n">
        <v>0</v>
      </c>
      <c r="AH175" s="71" t="n">
        <v>0</v>
      </c>
      <c r="AI175" s="83" t="n">
        <v>0</v>
      </c>
      <c r="AJ175" s="85" t="n">
        <v>0</v>
      </c>
      <c r="AK175" s="75"/>
      <c r="AL175" s="40"/>
    </row>
    <row r="176" customFormat="false" ht="23.25" hidden="true" customHeight="true" outlineLevel="0" collapsed="false">
      <c r="A176" s="38"/>
      <c r="B176" s="41"/>
      <c r="C176" s="42"/>
      <c r="D176" s="42"/>
      <c r="E176" s="43"/>
      <c r="F176" s="44"/>
      <c r="G176" s="45"/>
      <c r="H176" s="45"/>
      <c r="I176" s="86"/>
      <c r="J176" s="46" t="s">
        <v>328</v>
      </c>
      <c r="K176" s="46"/>
      <c r="L176" s="46"/>
      <c r="M176" s="46"/>
      <c r="N176" s="46"/>
      <c r="O176" s="60" t="s">
        <v>328</v>
      </c>
      <c r="P176" s="61" t="n">
        <v>0</v>
      </c>
      <c r="Q176" s="76"/>
      <c r="R176" s="76"/>
      <c r="S176" s="79" t="s">
        <v>33</v>
      </c>
      <c r="T176" s="80" t="n">
        <v>992030860</v>
      </c>
      <c r="U176" s="51" t="n">
        <v>10400</v>
      </c>
      <c r="V176" s="66" t="s">
        <v>329</v>
      </c>
      <c r="W176" s="66"/>
      <c r="X176" s="109" t="s">
        <v>330</v>
      </c>
      <c r="Y176" s="51"/>
      <c r="Z176" s="51"/>
      <c r="AA176" s="51"/>
      <c r="AB176" s="68" t="n">
        <v>11660</v>
      </c>
      <c r="AC176" s="82" t="n">
        <v>11660</v>
      </c>
      <c r="AD176" s="55" t="n">
        <v>11660</v>
      </c>
      <c r="AE176" s="71" t="n">
        <v>0</v>
      </c>
      <c r="AF176" s="83" t="n">
        <v>0</v>
      </c>
      <c r="AG176" s="84" t="n">
        <v>0</v>
      </c>
      <c r="AH176" s="71" t="n">
        <v>0</v>
      </c>
      <c r="AI176" s="83" t="n">
        <v>0</v>
      </c>
      <c r="AJ176" s="85" t="n">
        <v>0</v>
      </c>
      <c r="AK176" s="75"/>
      <c r="AL176" s="40"/>
    </row>
    <row r="177" customFormat="false" ht="23.25" hidden="true" customHeight="true" outlineLevel="0" collapsed="false">
      <c r="A177" s="38"/>
      <c r="B177" s="41"/>
      <c r="C177" s="42"/>
      <c r="D177" s="42"/>
      <c r="E177" s="43"/>
      <c r="F177" s="44"/>
      <c r="G177" s="45"/>
      <c r="H177" s="45"/>
      <c r="I177" s="46"/>
      <c r="J177" s="86"/>
      <c r="K177" s="46" t="s">
        <v>331</v>
      </c>
      <c r="L177" s="46"/>
      <c r="M177" s="46"/>
      <c r="N177" s="46"/>
      <c r="O177" s="60" t="s">
        <v>331</v>
      </c>
      <c r="P177" s="61" t="n">
        <v>0</v>
      </c>
      <c r="Q177" s="76"/>
      <c r="R177" s="76"/>
      <c r="S177" s="79" t="s">
        <v>33</v>
      </c>
      <c r="T177" s="80" t="n">
        <v>992030860</v>
      </c>
      <c r="U177" s="51" t="n">
        <v>10400</v>
      </c>
      <c r="V177" s="66" t="s">
        <v>89</v>
      </c>
      <c r="W177" s="66"/>
      <c r="X177" s="109" t="s">
        <v>332</v>
      </c>
      <c r="Y177" s="51"/>
      <c r="Z177" s="51"/>
      <c r="AA177" s="51"/>
      <c r="AB177" s="68" t="n">
        <v>11660</v>
      </c>
      <c r="AC177" s="82" t="n">
        <v>11660</v>
      </c>
      <c r="AD177" s="55" t="n">
        <v>11660</v>
      </c>
      <c r="AE177" s="71" t="n">
        <v>0</v>
      </c>
      <c r="AF177" s="83" t="n">
        <v>0</v>
      </c>
      <c r="AG177" s="84" t="n">
        <v>0</v>
      </c>
      <c r="AH177" s="71" t="n">
        <v>0</v>
      </c>
      <c r="AI177" s="83" t="n">
        <v>0</v>
      </c>
      <c r="AJ177" s="85" t="n">
        <v>0</v>
      </c>
      <c r="AK177" s="75"/>
      <c r="AL177" s="40"/>
    </row>
    <row r="178" customFormat="false" ht="23.25" hidden="true" customHeight="true" outlineLevel="0" collapsed="false">
      <c r="A178" s="38"/>
      <c r="B178" s="87" t="s">
        <v>333</v>
      </c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60" t="s">
        <v>333</v>
      </c>
      <c r="P178" s="61" t="n">
        <v>0</v>
      </c>
      <c r="Q178" s="76"/>
      <c r="R178" s="76"/>
      <c r="S178" s="79" t="s">
        <v>33</v>
      </c>
      <c r="T178" s="80" t="n">
        <v>992030860</v>
      </c>
      <c r="U178" s="51" t="n">
        <v>10400</v>
      </c>
      <c r="V178" s="66" t="s">
        <v>47</v>
      </c>
      <c r="W178" s="66"/>
      <c r="X178" s="109" t="s">
        <v>334</v>
      </c>
      <c r="Y178" s="51"/>
      <c r="Z178" s="51"/>
      <c r="AA178" s="51"/>
      <c r="AB178" s="68" t="n">
        <v>11660</v>
      </c>
      <c r="AC178" s="82" t="n">
        <v>11660</v>
      </c>
      <c r="AD178" s="55" t="n">
        <v>11660</v>
      </c>
      <c r="AE178" s="71" t="n">
        <v>0</v>
      </c>
      <c r="AF178" s="83" t="n">
        <v>0</v>
      </c>
      <c r="AG178" s="84" t="n">
        <v>0</v>
      </c>
      <c r="AH178" s="71" t="n">
        <v>0</v>
      </c>
      <c r="AI178" s="83" t="n">
        <v>0</v>
      </c>
      <c r="AJ178" s="85" t="n">
        <v>0</v>
      </c>
      <c r="AK178" s="75"/>
      <c r="AL178" s="40"/>
    </row>
    <row r="179" customFormat="false" ht="23.25" hidden="true" customHeight="true" outlineLevel="0" collapsed="false">
      <c r="A179" s="38"/>
      <c r="B179" s="87" t="s">
        <v>335</v>
      </c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60" t="s">
        <v>335</v>
      </c>
      <c r="P179" s="61" t="n">
        <v>0</v>
      </c>
      <c r="Q179" s="76"/>
      <c r="R179" s="76"/>
      <c r="S179" s="79" t="s">
        <v>33</v>
      </c>
      <c r="T179" s="80" t="n">
        <v>992030860</v>
      </c>
      <c r="U179" s="51" t="n">
        <v>10400</v>
      </c>
      <c r="V179" s="66" t="s">
        <v>160</v>
      </c>
      <c r="W179" s="66"/>
      <c r="X179" s="109" t="s">
        <v>336</v>
      </c>
      <c r="Y179" s="51"/>
      <c r="Z179" s="51"/>
      <c r="AA179" s="51"/>
      <c r="AB179" s="68" t="n">
        <v>11660</v>
      </c>
      <c r="AC179" s="82" t="n">
        <v>11660</v>
      </c>
      <c r="AD179" s="55" t="n">
        <v>11660</v>
      </c>
      <c r="AE179" s="71" t="n">
        <v>0</v>
      </c>
      <c r="AF179" s="83" t="n">
        <v>0</v>
      </c>
      <c r="AG179" s="84" t="n">
        <v>0</v>
      </c>
      <c r="AH179" s="71" t="n">
        <v>0</v>
      </c>
      <c r="AI179" s="83" t="n">
        <v>0</v>
      </c>
      <c r="AJ179" s="85" t="n">
        <v>0</v>
      </c>
      <c r="AK179" s="75"/>
      <c r="AL179" s="40"/>
    </row>
    <row r="180" customFormat="false" ht="23.25" hidden="false" customHeight="true" outlineLevel="0" collapsed="false">
      <c r="A180" s="38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60"/>
      <c r="P180" s="61"/>
      <c r="Q180" s="44"/>
      <c r="R180" s="76"/>
      <c r="S180" s="117" t="s">
        <v>337</v>
      </c>
      <c r="T180" s="80"/>
      <c r="U180" s="51"/>
      <c r="V180" s="66"/>
      <c r="W180" s="66"/>
      <c r="X180" s="108" t="s">
        <v>338</v>
      </c>
      <c r="Y180" s="51"/>
      <c r="Z180" s="51"/>
      <c r="AA180" s="51"/>
      <c r="AB180" s="68"/>
      <c r="AC180" s="119" t="n">
        <v>50000</v>
      </c>
      <c r="AD180" s="119" t="n">
        <v>50000</v>
      </c>
      <c r="AE180" s="71"/>
      <c r="AF180" s="83"/>
      <c r="AG180" s="84"/>
      <c r="AH180" s="71"/>
      <c r="AI180" s="83"/>
      <c r="AJ180" s="85"/>
      <c r="AK180" s="75"/>
      <c r="AL180" s="40"/>
    </row>
    <row r="181" customFormat="false" ht="23.25" hidden="true" customHeight="true" outlineLevel="0" collapsed="false">
      <c r="A181" s="38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60"/>
      <c r="P181" s="61"/>
      <c r="Q181" s="44"/>
      <c r="R181" s="76"/>
      <c r="S181" s="111" t="s">
        <v>33</v>
      </c>
      <c r="T181" s="80"/>
      <c r="U181" s="51"/>
      <c r="V181" s="66"/>
      <c r="W181" s="66"/>
      <c r="X181" s="106" t="s">
        <v>339</v>
      </c>
      <c r="Y181" s="113"/>
      <c r="Z181" s="113"/>
      <c r="AA181" s="113"/>
      <c r="AB181" s="115"/>
      <c r="AC181" s="120" t="n">
        <f aca="false">AC182</f>
        <v>0</v>
      </c>
      <c r="AD181" s="120" t="n">
        <f aca="false">AD182</f>
        <v>0</v>
      </c>
      <c r="AE181" s="71"/>
      <c r="AF181" s="83"/>
      <c r="AG181" s="84"/>
      <c r="AH181" s="71"/>
      <c r="AI181" s="83"/>
      <c r="AJ181" s="85"/>
      <c r="AK181" s="75"/>
      <c r="AL181" s="40"/>
    </row>
    <row r="182" customFormat="false" ht="23.25" hidden="true" customHeight="true" outlineLevel="0" collapsed="false">
      <c r="A182" s="38"/>
      <c r="B182" s="88" t="s">
        <v>335</v>
      </c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60" t="s">
        <v>335</v>
      </c>
      <c r="P182" s="61" t="n">
        <v>0</v>
      </c>
      <c r="Q182" s="89"/>
      <c r="R182" s="89"/>
      <c r="S182" s="90" t="s">
        <v>33</v>
      </c>
      <c r="T182" s="91" t="n">
        <v>992030860</v>
      </c>
      <c r="U182" s="92" t="n">
        <v>10400</v>
      </c>
      <c r="V182" s="66"/>
      <c r="W182" s="66"/>
      <c r="X182" s="108" t="s">
        <v>340</v>
      </c>
      <c r="Y182" s="92"/>
      <c r="Z182" s="92"/>
      <c r="AA182" s="92"/>
      <c r="AB182" s="68" t="n">
        <v>11660</v>
      </c>
      <c r="AC182" s="94" t="n">
        <v>0</v>
      </c>
      <c r="AD182" s="94" t="n">
        <v>0</v>
      </c>
      <c r="AE182" s="71" t="n">
        <v>0</v>
      </c>
      <c r="AF182" s="96" t="n">
        <v>0</v>
      </c>
      <c r="AG182" s="97" t="n">
        <v>0</v>
      </c>
      <c r="AH182" s="71" t="n">
        <v>0</v>
      </c>
      <c r="AI182" s="96" t="n">
        <v>0</v>
      </c>
      <c r="AJ182" s="98" t="n">
        <v>0</v>
      </c>
      <c r="AK182" s="75"/>
      <c r="AL182" s="40"/>
    </row>
    <row r="183" customFormat="false" ht="23.25" hidden="true" customHeight="true" outlineLevel="0" collapsed="false">
      <c r="A183" s="38"/>
      <c r="B183" s="99" t="s">
        <v>54</v>
      </c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60" t="s">
        <v>335</v>
      </c>
      <c r="P183" s="61" t="n">
        <v>0</v>
      </c>
      <c r="Q183" s="76"/>
      <c r="R183" s="76"/>
      <c r="S183" s="79" t="s">
        <v>33</v>
      </c>
      <c r="T183" s="80" t="n">
        <v>992030860</v>
      </c>
      <c r="U183" s="51" t="n">
        <v>10400</v>
      </c>
      <c r="V183" s="66"/>
      <c r="W183" s="66"/>
      <c r="X183" s="109" t="s">
        <v>336</v>
      </c>
      <c r="Y183" s="51"/>
      <c r="Z183" s="51"/>
      <c r="AA183" s="51"/>
      <c r="AB183" s="68" t="n">
        <v>11660</v>
      </c>
      <c r="AC183" s="82" t="n">
        <v>11660</v>
      </c>
      <c r="AD183" s="55" t="n">
        <v>11660</v>
      </c>
      <c r="AE183" s="71" t="n">
        <v>0</v>
      </c>
      <c r="AF183" s="83" t="n">
        <v>0</v>
      </c>
      <c r="AG183" s="84" t="n">
        <v>0</v>
      </c>
      <c r="AH183" s="71" t="n">
        <v>0</v>
      </c>
      <c r="AI183" s="83" t="n">
        <v>0</v>
      </c>
      <c r="AJ183" s="85" t="n">
        <v>0</v>
      </c>
      <c r="AK183" s="75"/>
      <c r="AL183" s="40"/>
    </row>
    <row r="184" customFormat="false" ht="23.25" hidden="false" customHeight="true" outlineLevel="0" collapsed="false">
      <c r="A184" s="38"/>
      <c r="B184" s="41"/>
      <c r="C184" s="42"/>
      <c r="D184" s="42"/>
      <c r="E184" s="43"/>
      <c r="F184" s="44"/>
      <c r="G184" s="77"/>
      <c r="H184" s="45" t="s">
        <v>341</v>
      </c>
      <c r="I184" s="45"/>
      <c r="J184" s="45"/>
      <c r="K184" s="45"/>
      <c r="L184" s="45"/>
      <c r="M184" s="45"/>
      <c r="N184" s="45"/>
      <c r="O184" s="60" t="s">
        <v>341</v>
      </c>
      <c r="P184" s="61" t="n">
        <v>0</v>
      </c>
      <c r="Q184" s="62"/>
      <c r="R184" s="62"/>
      <c r="S184" s="63" t="s">
        <v>33</v>
      </c>
      <c r="T184" s="64" t="n">
        <v>992030860</v>
      </c>
      <c r="U184" s="65" t="n">
        <v>10400</v>
      </c>
      <c r="V184" s="66" t="s">
        <v>342</v>
      </c>
      <c r="W184" s="66"/>
      <c r="X184" s="106" t="s">
        <v>343</v>
      </c>
      <c r="Y184" s="65"/>
      <c r="Z184" s="65"/>
      <c r="AA184" s="65"/>
      <c r="AB184" s="68" t="n">
        <v>170000</v>
      </c>
      <c r="AC184" s="69" t="n">
        <f aca="false">AC191+AC192+AC199+AC202+AC203+AC204+AC205+AC207+AC190+AC206+AC208</f>
        <v>1182000</v>
      </c>
      <c r="AD184" s="69" t="n">
        <f aca="false">AD191+AD192+AD199+AD202+AD203+AD204+AD205+AD207+AD190+AD206+AD208</f>
        <v>1182000</v>
      </c>
      <c r="AE184" s="71" t="n">
        <v>0</v>
      </c>
      <c r="AF184" s="72" t="n">
        <v>0</v>
      </c>
      <c r="AG184" s="73" t="n">
        <v>0</v>
      </c>
      <c r="AH184" s="71" t="n">
        <v>0</v>
      </c>
      <c r="AI184" s="72" t="n">
        <v>0</v>
      </c>
      <c r="AJ184" s="74" t="n">
        <v>0</v>
      </c>
      <c r="AK184" s="75"/>
      <c r="AL184" s="40"/>
    </row>
    <row r="185" customFormat="false" ht="23.25" hidden="true" customHeight="true" outlineLevel="0" collapsed="false">
      <c r="A185" s="38"/>
      <c r="B185" s="41"/>
      <c r="C185" s="42"/>
      <c r="D185" s="42"/>
      <c r="E185" s="43"/>
      <c r="F185" s="44"/>
      <c r="G185" s="45"/>
      <c r="H185" s="77"/>
      <c r="I185" s="46" t="s">
        <v>344</v>
      </c>
      <c r="J185" s="46"/>
      <c r="K185" s="46"/>
      <c r="L185" s="46"/>
      <c r="M185" s="46"/>
      <c r="N185" s="46"/>
      <c r="O185" s="60" t="s">
        <v>344</v>
      </c>
      <c r="P185" s="61" t="n">
        <v>0</v>
      </c>
      <c r="Q185" s="76"/>
      <c r="R185" s="76"/>
      <c r="S185" s="79" t="s">
        <v>33</v>
      </c>
      <c r="T185" s="80" t="n">
        <v>992030860</v>
      </c>
      <c r="U185" s="51" t="n">
        <v>10400</v>
      </c>
      <c r="V185" s="66" t="s">
        <v>38</v>
      </c>
      <c r="W185" s="66"/>
      <c r="X185" s="109" t="s">
        <v>345</v>
      </c>
      <c r="Y185" s="51"/>
      <c r="Z185" s="51"/>
      <c r="AA185" s="51"/>
      <c r="AB185" s="68" t="n">
        <v>125000</v>
      </c>
      <c r="AC185" s="82" t="n">
        <v>125000</v>
      </c>
      <c r="AD185" s="55" t="n">
        <v>125000</v>
      </c>
      <c r="AE185" s="71" t="n">
        <v>0</v>
      </c>
      <c r="AF185" s="83" t="n">
        <v>0</v>
      </c>
      <c r="AG185" s="84" t="n">
        <v>0</v>
      </c>
      <c r="AH185" s="71" t="n">
        <v>0</v>
      </c>
      <c r="AI185" s="83" t="n">
        <v>0</v>
      </c>
      <c r="AJ185" s="85" t="n">
        <v>0</v>
      </c>
      <c r="AK185" s="75"/>
      <c r="AL185" s="40"/>
    </row>
    <row r="186" customFormat="false" ht="23.25" hidden="true" customHeight="true" outlineLevel="0" collapsed="false">
      <c r="A186" s="38"/>
      <c r="B186" s="41"/>
      <c r="C186" s="42"/>
      <c r="D186" s="42"/>
      <c r="E186" s="43"/>
      <c r="F186" s="44"/>
      <c r="G186" s="45"/>
      <c r="H186" s="45"/>
      <c r="I186" s="86"/>
      <c r="J186" s="46" t="s">
        <v>346</v>
      </c>
      <c r="K186" s="46"/>
      <c r="L186" s="46"/>
      <c r="M186" s="46"/>
      <c r="N186" s="46"/>
      <c r="O186" s="60" t="s">
        <v>346</v>
      </c>
      <c r="P186" s="61" t="n">
        <v>0</v>
      </c>
      <c r="Q186" s="76"/>
      <c r="R186" s="76"/>
      <c r="S186" s="79" t="s">
        <v>33</v>
      </c>
      <c r="T186" s="80" t="n">
        <v>992030860</v>
      </c>
      <c r="U186" s="51" t="n">
        <v>10400</v>
      </c>
      <c r="V186" s="66" t="s">
        <v>347</v>
      </c>
      <c r="W186" s="66"/>
      <c r="X186" s="109" t="s">
        <v>348</v>
      </c>
      <c r="Y186" s="51"/>
      <c r="Z186" s="51"/>
      <c r="AA186" s="51"/>
      <c r="AB186" s="68" t="n">
        <v>125000</v>
      </c>
      <c r="AC186" s="82" t="n">
        <v>125000</v>
      </c>
      <c r="AD186" s="55" t="n">
        <v>125000</v>
      </c>
      <c r="AE186" s="71" t="n">
        <v>0</v>
      </c>
      <c r="AF186" s="83" t="n">
        <v>0</v>
      </c>
      <c r="AG186" s="84" t="n">
        <v>0</v>
      </c>
      <c r="AH186" s="71" t="n">
        <v>0</v>
      </c>
      <c r="AI186" s="83" t="n">
        <v>0</v>
      </c>
      <c r="AJ186" s="85" t="n">
        <v>0</v>
      </c>
      <c r="AK186" s="75"/>
      <c r="AL186" s="40"/>
    </row>
    <row r="187" customFormat="false" ht="23.25" hidden="true" customHeight="true" outlineLevel="0" collapsed="false">
      <c r="A187" s="38"/>
      <c r="B187" s="41"/>
      <c r="C187" s="42"/>
      <c r="D187" s="42"/>
      <c r="E187" s="43"/>
      <c r="F187" s="44"/>
      <c r="G187" s="45"/>
      <c r="H187" s="45"/>
      <c r="I187" s="46"/>
      <c r="J187" s="86"/>
      <c r="K187" s="46" t="s">
        <v>349</v>
      </c>
      <c r="L187" s="46"/>
      <c r="M187" s="46"/>
      <c r="N187" s="46"/>
      <c r="O187" s="60" t="s">
        <v>349</v>
      </c>
      <c r="P187" s="61" t="n">
        <v>0</v>
      </c>
      <c r="Q187" s="76"/>
      <c r="R187" s="76"/>
      <c r="S187" s="79" t="s">
        <v>33</v>
      </c>
      <c r="T187" s="80" t="n">
        <v>992030860</v>
      </c>
      <c r="U187" s="51" t="n">
        <v>10400</v>
      </c>
      <c r="V187" s="66" t="s">
        <v>89</v>
      </c>
      <c r="W187" s="66"/>
      <c r="X187" s="109" t="s">
        <v>350</v>
      </c>
      <c r="Y187" s="51"/>
      <c r="Z187" s="51"/>
      <c r="AA187" s="51"/>
      <c r="AB187" s="68" t="n">
        <v>125000</v>
      </c>
      <c r="AC187" s="82" t="n">
        <v>125000</v>
      </c>
      <c r="AD187" s="55" t="n">
        <v>125000</v>
      </c>
      <c r="AE187" s="71" t="n">
        <v>0</v>
      </c>
      <c r="AF187" s="83" t="n">
        <v>0</v>
      </c>
      <c r="AG187" s="84" t="n">
        <v>0</v>
      </c>
      <c r="AH187" s="71" t="n">
        <v>0</v>
      </c>
      <c r="AI187" s="83" t="n">
        <v>0</v>
      </c>
      <c r="AJ187" s="85" t="n">
        <v>0</v>
      </c>
      <c r="AK187" s="75"/>
      <c r="AL187" s="40"/>
    </row>
    <row r="188" customFormat="false" ht="23.25" hidden="true" customHeight="true" outlineLevel="0" collapsed="false">
      <c r="A188" s="38"/>
      <c r="B188" s="87" t="s">
        <v>351</v>
      </c>
      <c r="C188" s="87"/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60" t="s">
        <v>351</v>
      </c>
      <c r="P188" s="61" t="n">
        <v>0</v>
      </c>
      <c r="Q188" s="76"/>
      <c r="R188" s="76"/>
      <c r="S188" s="79" t="s">
        <v>33</v>
      </c>
      <c r="T188" s="80" t="n">
        <v>992030860</v>
      </c>
      <c r="U188" s="51" t="n">
        <v>10400</v>
      </c>
      <c r="V188" s="66" t="s">
        <v>47</v>
      </c>
      <c r="W188" s="66"/>
      <c r="X188" s="109" t="s">
        <v>352</v>
      </c>
      <c r="Y188" s="51"/>
      <c r="Z188" s="51"/>
      <c r="AA188" s="51"/>
      <c r="AB188" s="68" t="n">
        <v>125000</v>
      </c>
      <c r="AC188" s="82" t="n">
        <v>125000</v>
      </c>
      <c r="AD188" s="55" t="n">
        <v>125000</v>
      </c>
      <c r="AE188" s="71" t="n">
        <v>0</v>
      </c>
      <c r="AF188" s="83" t="n">
        <v>0</v>
      </c>
      <c r="AG188" s="84" t="n">
        <v>0</v>
      </c>
      <c r="AH188" s="71" t="n">
        <v>0</v>
      </c>
      <c r="AI188" s="83" t="n">
        <v>0</v>
      </c>
      <c r="AJ188" s="85" t="n">
        <v>0</v>
      </c>
      <c r="AK188" s="75"/>
      <c r="AL188" s="40"/>
    </row>
    <row r="189" customFormat="false" ht="23.25" hidden="true" customHeight="true" outlineLevel="0" collapsed="false">
      <c r="A189" s="38"/>
      <c r="B189" s="87" t="s">
        <v>353</v>
      </c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60" t="s">
        <v>353</v>
      </c>
      <c r="P189" s="61" t="n">
        <v>0</v>
      </c>
      <c r="Q189" s="76"/>
      <c r="R189" s="76"/>
      <c r="S189" s="79" t="s">
        <v>33</v>
      </c>
      <c r="T189" s="80" t="n">
        <v>992030860</v>
      </c>
      <c r="U189" s="51" t="n">
        <v>10400</v>
      </c>
      <c r="V189" s="66" t="s">
        <v>160</v>
      </c>
      <c r="W189" s="66"/>
      <c r="X189" s="109" t="s">
        <v>354</v>
      </c>
      <c r="Y189" s="51"/>
      <c r="Z189" s="51"/>
      <c r="AA189" s="51"/>
      <c r="AB189" s="68" t="n">
        <v>125000</v>
      </c>
      <c r="AC189" s="82" t="n">
        <v>125000</v>
      </c>
      <c r="AD189" s="55" t="n">
        <v>125000</v>
      </c>
      <c r="AE189" s="71" t="n">
        <v>0</v>
      </c>
      <c r="AF189" s="83" t="n">
        <v>0</v>
      </c>
      <c r="AG189" s="84" t="n">
        <v>0</v>
      </c>
      <c r="AH189" s="71" t="n">
        <v>0</v>
      </c>
      <c r="AI189" s="83" t="n">
        <v>0</v>
      </c>
      <c r="AJ189" s="85" t="n">
        <v>0</v>
      </c>
      <c r="AK189" s="75"/>
      <c r="AL189" s="40"/>
    </row>
    <row r="190" customFormat="false" ht="29.25" hidden="false" customHeight="true" outlineLevel="0" collapsed="false">
      <c r="A190" s="38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60"/>
      <c r="P190" s="61"/>
      <c r="Q190" s="44"/>
      <c r="R190" s="76"/>
      <c r="S190" s="121" t="s">
        <v>355</v>
      </c>
      <c r="T190" s="121"/>
      <c r="U190" s="121"/>
      <c r="V190" s="121"/>
      <c r="W190" s="121"/>
      <c r="X190" s="118" t="s">
        <v>356</v>
      </c>
      <c r="Y190" s="51"/>
      <c r="Z190" s="51"/>
      <c r="AA190" s="51"/>
      <c r="AB190" s="68"/>
      <c r="AC190" s="122" t="n">
        <v>5000</v>
      </c>
      <c r="AD190" s="122" t="n">
        <v>5000</v>
      </c>
      <c r="AE190" s="71"/>
      <c r="AF190" s="83"/>
      <c r="AG190" s="84"/>
      <c r="AH190" s="71"/>
      <c r="AI190" s="83"/>
      <c r="AJ190" s="85"/>
      <c r="AK190" s="75"/>
      <c r="AL190" s="40"/>
    </row>
    <row r="191" customFormat="false" ht="27" hidden="false" customHeight="true" outlineLevel="0" collapsed="false">
      <c r="A191" s="38"/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60"/>
      <c r="P191" s="61"/>
      <c r="Q191" s="44"/>
      <c r="R191" s="76"/>
      <c r="S191" s="123" t="s">
        <v>357</v>
      </c>
      <c r="T191" s="123"/>
      <c r="U191" s="123"/>
      <c r="V191" s="123"/>
      <c r="W191" s="123"/>
      <c r="X191" s="118" t="s">
        <v>358</v>
      </c>
      <c r="Y191" s="51"/>
      <c r="Z191" s="51"/>
      <c r="AA191" s="51"/>
      <c r="AB191" s="68"/>
      <c r="AC191" s="82" t="n">
        <v>5000</v>
      </c>
      <c r="AD191" s="82" t="n">
        <f aca="false">AC191</f>
        <v>5000</v>
      </c>
      <c r="AE191" s="71"/>
      <c r="AF191" s="83"/>
      <c r="AG191" s="84"/>
      <c r="AH191" s="71"/>
      <c r="AI191" s="83"/>
      <c r="AJ191" s="85"/>
      <c r="AK191" s="75"/>
      <c r="AL191" s="40"/>
    </row>
    <row r="192" customFormat="false" ht="23.25" hidden="false" customHeight="true" outlineLevel="0" collapsed="false">
      <c r="A192" s="38"/>
      <c r="B192" s="88" t="s">
        <v>353</v>
      </c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60" t="s">
        <v>353</v>
      </c>
      <c r="P192" s="61" t="n">
        <v>0</v>
      </c>
      <c r="Q192" s="89"/>
      <c r="R192" s="89"/>
      <c r="S192" s="107" t="s">
        <v>359</v>
      </c>
      <c r="T192" s="91" t="n">
        <v>992030860</v>
      </c>
      <c r="U192" s="92" t="n">
        <v>10400</v>
      </c>
      <c r="V192" s="66"/>
      <c r="W192" s="66"/>
      <c r="X192" s="108" t="s">
        <v>360</v>
      </c>
      <c r="Y192" s="92"/>
      <c r="Z192" s="92"/>
      <c r="AA192" s="92"/>
      <c r="AB192" s="68" t="n">
        <v>125000</v>
      </c>
      <c r="AC192" s="94" t="n">
        <v>125000</v>
      </c>
      <c r="AD192" s="82" t="n">
        <f aca="false">AC192</f>
        <v>125000</v>
      </c>
      <c r="AE192" s="71" t="n">
        <v>0</v>
      </c>
      <c r="AF192" s="96" t="n">
        <v>0</v>
      </c>
      <c r="AG192" s="97" t="n">
        <v>0</v>
      </c>
      <c r="AH192" s="71" t="n">
        <v>0</v>
      </c>
      <c r="AI192" s="96" t="n">
        <v>0</v>
      </c>
      <c r="AJ192" s="98" t="n">
        <v>0</v>
      </c>
      <c r="AK192" s="75"/>
      <c r="AL192" s="40"/>
    </row>
    <row r="193" customFormat="false" ht="23.25" hidden="true" customHeight="true" outlineLevel="0" collapsed="false">
      <c r="A193" s="38"/>
      <c r="B193" s="99" t="s">
        <v>54</v>
      </c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60" t="s">
        <v>353</v>
      </c>
      <c r="P193" s="61" t="n">
        <v>0</v>
      </c>
      <c r="Q193" s="76"/>
      <c r="R193" s="76"/>
      <c r="S193" s="79" t="s">
        <v>33</v>
      </c>
      <c r="T193" s="80" t="n">
        <v>992030860</v>
      </c>
      <c r="U193" s="51" t="n">
        <v>10400</v>
      </c>
      <c r="V193" s="66"/>
      <c r="W193" s="66"/>
      <c r="X193" s="109" t="s">
        <v>354</v>
      </c>
      <c r="Y193" s="51"/>
      <c r="Z193" s="51"/>
      <c r="AA193" s="51"/>
      <c r="AB193" s="68" t="n">
        <v>125000</v>
      </c>
      <c r="AC193" s="82" t="n">
        <v>125000</v>
      </c>
      <c r="AD193" s="82" t="n">
        <f aca="false">AC193</f>
        <v>125000</v>
      </c>
      <c r="AE193" s="71" t="n">
        <v>0</v>
      </c>
      <c r="AF193" s="83" t="n">
        <v>0</v>
      </c>
      <c r="AG193" s="84" t="n">
        <v>0</v>
      </c>
      <c r="AH193" s="71" t="n">
        <v>0</v>
      </c>
      <c r="AI193" s="83" t="n">
        <v>0</v>
      </c>
      <c r="AJ193" s="85" t="n">
        <v>0</v>
      </c>
      <c r="AK193" s="75"/>
      <c r="AL193" s="40"/>
    </row>
    <row r="194" customFormat="false" ht="23.25" hidden="true" customHeight="true" outlineLevel="0" collapsed="false">
      <c r="A194" s="38"/>
      <c r="B194" s="41"/>
      <c r="C194" s="42"/>
      <c r="D194" s="42"/>
      <c r="E194" s="43"/>
      <c r="F194" s="44"/>
      <c r="G194" s="45"/>
      <c r="H194" s="77"/>
      <c r="I194" s="46" t="s">
        <v>361</v>
      </c>
      <c r="J194" s="46"/>
      <c r="K194" s="46"/>
      <c r="L194" s="46"/>
      <c r="M194" s="46"/>
      <c r="N194" s="46"/>
      <c r="O194" s="60" t="s">
        <v>361</v>
      </c>
      <c r="P194" s="61" t="n">
        <v>0</v>
      </c>
      <c r="Q194" s="76"/>
      <c r="R194" s="76"/>
      <c r="S194" s="79" t="s">
        <v>33</v>
      </c>
      <c r="T194" s="80" t="n">
        <v>992030860</v>
      </c>
      <c r="U194" s="51" t="n">
        <v>10400</v>
      </c>
      <c r="V194" s="66" t="s">
        <v>362</v>
      </c>
      <c r="W194" s="66"/>
      <c r="X194" s="109" t="s">
        <v>363</v>
      </c>
      <c r="Y194" s="51"/>
      <c r="Z194" s="51"/>
      <c r="AA194" s="51"/>
      <c r="AB194" s="68" t="n">
        <v>45000</v>
      </c>
      <c r="AC194" s="82" t="n">
        <v>45000</v>
      </c>
      <c r="AD194" s="82" t="n">
        <f aca="false">AC194</f>
        <v>45000</v>
      </c>
      <c r="AE194" s="71" t="n">
        <v>0</v>
      </c>
      <c r="AF194" s="83" t="n">
        <v>0</v>
      </c>
      <c r="AG194" s="84" t="n">
        <v>0</v>
      </c>
      <c r="AH194" s="71" t="n">
        <v>0</v>
      </c>
      <c r="AI194" s="83" t="n">
        <v>0</v>
      </c>
      <c r="AJ194" s="85" t="n">
        <v>0</v>
      </c>
      <c r="AK194" s="75"/>
      <c r="AL194" s="40"/>
    </row>
    <row r="195" customFormat="false" ht="23.25" hidden="true" customHeight="true" outlineLevel="0" collapsed="false">
      <c r="A195" s="38"/>
      <c r="B195" s="41"/>
      <c r="C195" s="42"/>
      <c r="D195" s="42"/>
      <c r="E195" s="43"/>
      <c r="F195" s="44"/>
      <c r="G195" s="45"/>
      <c r="H195" s="45"/>
      <c r="I195" s="86"/>
      <c r="J195" s="46" t="s">
        <v>364</v>
      </c>
      <c r="K195" s="46"/>
      <c r="L195" s="46"/>
      <c r="M195" s="46"/>
      <c r="N195" s="46"/>
      <c r="O195" s="60" t="s">
        <v>364</v>
      </c>
      <c r="P195" s="61" t="n">
        <v>0</v>
      </c>
      <c r="Q195" s="76"/>
      <c r="R195" s="76"/>
      <c r="S195" s="79" t="s">
        <v>33</v>
      </c>
      <c r="T195" s="80" t="n">
        <v>992030860</v>
      </c>
      <c r="U195" s="51" t="n">
        <v>10400</v>
      </c>
      <c r="V195" s="66" t="s">
        <v>365</v>
      </c>
      <c r="W195" s="66"/>
      <c r="X195" s="109" t="s">
        <v>366</v>
      </c>
      <c r="Y195" s="51"/>
      <c r="Z195" s="51"/>
      <c r="AA195" s="51"/>
      <c r="AB195" s="68" t="n">
        <v>45000</v>
      </c>
      <c r="AC195" s="82" t="n">
        <v>45000</v>
      </c>
      <c r="AD195" s="82" t="n">
        <f aca="false">AC195</f>
        <v>45000</v>
      </c>
      <c r="AE195" s="71" t="n">
        <v>0</v>
      </c>
      <c r="AF195" s="83" t="n">
        <v>0</v>
      </c>
      <c r="AG195" s="84" t="n">
        <v>0</v>
      </c>
      <c r="AH195" s="71" t="n">
        <v>0</v>
      </c>
      <c r="AI195" s="83" t="n">
        <v>0</v>
      </c>
      <c r="AJ195" s="85" t="n">
        <v>0</v>
      </c>
      <c r="AK195" s="75"/>
      <c r="AL195" s="40"/>
    </row>
    <row r="196" customFormat="false" ht="23.25" hidden="true" customHeight="true" outlineLevel="0" collapsed="false">
      <c r="A196" s="38"/>
      <c r="B196" s="41"/>
      <c r="C196" s="42"/>
      <c r="D196" s="42"/>
      <c r="E196" s="43"/>
      <c r="F196" s="44"/>
      <c r="G196" s="45"/>
      <c r="H196" s="45"/>
      <c r="I196" s="46"/>
      <c r="J196" s="86"/>
      <c r="K196" s="46" t="s">
        <v>367</v>
      </c>
      <c r="L196" s="46"/>
      <c r="M196" s="46"/>
      <c r="N196" s="46"/>
      <c r="O196" s="60" t="s">
        <v>367</v>
      </c>
      <c r="P196" s="61" t="n">
        <v>0</v>
      </c>
      <c r="Q196" s="76"/>
      <c r="R196" s="76"/>
      <c r="S196" s="79" t="s">
        <v>33</v>
      </c>
      <c r="T196" s="80" t="n">
        <v>992030860</v>
      </c>
      <c r="U196" s="51" t="n">
        <v>10400</v>
      </c>
      <c r="V196" s="66" t="s">
        <v>44</v>
      </c>
      <c r="W196" s="66"/>
      <c r="X196" s="109" t="s">
        <v>368</v>
      </c>
      <c r="Y196" s="51"/>
      <c r="Z196" s="51"/>
      <c r="AA196" s="51"/>
      <c r="AB196" s="68" t="n">
        <v>45000</v>
      </c>
      <c r="AC196" s="82" t="n">
        <v>45000</v>
      </c>
      <c r="AD196" s="82" t="n">
        <f aca="false">AC196</f>
        <v>45000</v>
      </c>
      <c r="AE196" s="71" t="n">
        <v>0</v>
      </c>
      <c r="AF196" s="83" t="n">
        <v>0</v>
      </c>
      <c r="AG196" s="84" t="n">
        <v>0</v>
      </c>
      <c r="AH196" s="71" t="n">
        <v>0</v>
      </c>
      <c r="AI196" s="83" t="n">
        <v>0</v>
      </c>
      <c r="AJ196" s="85" t="n">
        <v>0</v>
      </c>
      <c r="AK196" s="75"/>
      <c r="AL196" s="40"/>
    </row>
    <row r="197" customFormat="false" ht="23.25" hidden="true" customHeight="true" outlineLevel="0" collapsed="false">
      <c r="A197" s="38"/>
      <c r="B197" s="87" t="s">
        <v>369</v>
      </c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60" t="s">
        <v>369</v>
      </c>
      <c r="P197" s="61" t="n">
        <v>0</v>
      </c>
      <c r="Q197" s="76"/>
      <c r="R197" s="76"/>
      <c r="S197" s="79" t="s">
        <v>33</v>
      </c>
      <c r="T197" s="80" t="n">
        <v>992030860</v>
      </c>
      <c r="U197" s="51" t="n">
        <v>10400</v>
      </c>
      <c r="V197" s="66" t="s">
        <v>47</v>
      </c>
      <c r="W197" s="66"/>
      <c r="X197" s="109" t="s">
        <v>370</v>
      </c>
      <c r="Y197" s="51"/>
      <c r="Z197" s="51"/>
      <c r="AA197" s="51"/>
      <c r="AB197" s="68" t="n">
        <v>45000</v>
      </c>
      <c r="AC197" s="82" t="n">
        <v>45000</v>
      </c>
      <c r="AD197" s="82" t="n">
        <f aca="false">AC197</f>
        <v>45000</v>
      </c>
      <c r="AE197" s="71" t="n">
        <v>0</v>
      </c>
      <c r="AF197" s="83" t="n">
        <v>0</v>
      </c>
      <c r="AG197" s="84" t="n">
        <v>0</v>
      </c>
      <c r="AH197" s="71" t="n">
        <v>0</v>
      </c>
      <c r="AI197" s="83" t="n">
        <v>0</v>
      </c>
      <c r="AJ197" s="85" t="n">
        <v>0</v>
      </c>
      <c r="AK197" s="75"/>
      <c r="AL197" s="40"/>
    </row>
    <row r="198" customFormat="false" ht="23.25" hidden="true" customHeight="true" outlineLevel="0" collapsed="false">
      <c r="A198" s="38"/>
      <c r="B198" s="87" t="s">
        <v>371</v>
      </c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60" t="s">
        <v>371</v>
      </c>
      <c r="P198" s="61" t="n">
        <v>0</v>
      </c>
      <c r="Q198" s="76"/>
      <c r="R198" s="76"/>
      <c r="S198" s="79" t="s">
        <v>33</v>
      </c>
      <c r="T198" s="80" t="n">
        <v>992030860</v>
      </c>
      <c r="U198" s="51" t="n">
        <v>10400</v>
      </c>
      <c r="V198" s="66" t="s">
        <v>94</v>
      </c>
      <c r="W198" s="66"/>
      <c r="X198" s="109" t="s">
        <v>372</v>
      </c>
      <c r="Y198" s="51"/>
      <c r="Z198" s="51"/>
      <c r="AA198" s="51"/>
      <c r="AB198" s="68" t="n">
        <v>45000</v>
      </c>
      <c r="AC198" s="82" t="n">
        <v>45000</v>
      </c>
      <c r="AD198" s="82" t="n">
        <f aca="false">AC198</f>
        <v>45000</v>
      </c>
      <c r="AE198" s="71" t="n">
        <v>0</v>
      </c>
      <c r="AF198" s="83" t="n">
        <v>0</v>
      </c>
      <c r="AG198" s="84" t="n">
        <v>0</v>
      </c>
      <c r="AH198" s="71" t="n">
        <v>0</v>
      </c>
      <c r="AI198" s="83" t="n">
        <v>0</v>
      </c>
      <c r="AJ198" s="85" t="n">
        <v>0</v>
      </c>
      <c r="AK198" s="75"/>
      <c r="AL198" s="40"/>
    </row>
    <row r="199" customFormat="false" ht="23.25" hidden="false" customHeight="true" outlineLevel="0" collapsed="false">
      <c r="A199" s="38"/>
      <c r="B199" s="88" t="s">
        <v>373</v>
      </c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60" t="s">
        <v>373</v>
      </c>
      <c r="P199" s="61" t="n">
        <v>0</v>
      </c>
      <c r="Q199" s="89"/>
      <c r="R199" s="89"/>
      <c r="S199" s="107" t="s">
        <v>374</v>
      </c>
      <c r="T199" s="91" t="n">
        <v>992030860</v>
      </c>
      <c r="U199" s="92" t="n">
        <v>10400</v>
      </c>
      <c r="V199" s="66"/>
      <c r="W199" s="66"/>
      <c r="X199" s="108" t="s">
        <v>360</v>
      </c>
      <c r="Y199" s="92"/>
      <c r="Z199" s="92"/>
      <c r="AA199" s="92"/>
      <c r="AB199" s="68" t="n">
        <v>45000</v>
      </c>
      <c r="AC199" s="94" t="n">
        <v>110000</v>
      </c>
      <c r="AD199" s="82" t="n">
        <f aca="false">AC199</f>
        <v>110000</v>
      </c>
      <c r="AE199" s="71" t="n">
        <v>0</v>
      </c>
      <c r="AF199" s="96" t="n">
        <v>0</v>
      </c>
      <c r="AG199" s="97" t="n">
        <v>0</v>
      </c>
      <c r="AH199" s="71" t="n">
        <v>0</v>
      </c>
      <c r="AI199" s="96" t="n">
        <v>0</v>
      </c>
      <c r="AJ199" s="98" t="n">
        <v>0</v>
      </c>
      <c r="AK199" s="75"/>
      <c r="AL199" s="40"/>
    </row>
    <row r="200" customFormat="false" ht="23.25" hidden="true" customHeight="true" outlineLevel="0" collapsed="false">
      <c r="A200" s="38"/>
      <c r="B200" s="99" t="s">
        <v>54</v>
      </c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60" t="s">
        <v>373</v>
      </c>
      <c r="P200" s="61" t="n">
        <v>0</v>
      </c>
      <c r="Q200" s="76"/>
      <c r="R200" s="76"/>
      <c r="S200" s="79" t="s">
        <v>33</v>
      </c>
      <c r="T200" s="80" t="n">
        <v>992030860</v>
      </c>
      <c r="U200" s="51" t="n">
        <v>10400</v>
      </c>
      <c r="V200" s="66"/>
      <c r="W200" s="66"/>
      <c r="X200" s="109" t="s">
        <v>375</v>
      </c>
      <c r="Y200" s="51"/>
      <c r="Z200" s="51"/>
      <c r="AA200" s="51"/>
      <c r="AB200" s="68" t="n">
        <v>45000</v>
      </c>
      <c r="AC200" s="82" t="n">
        <v>45000</v>
      </c>
      <c r="AD200" s="82" t="n">
        <f aca="false">AC200</f>
        <v>45000</v>
      </c>
      <c r="AE200" s="71" t="n">
        <v>0</v>
      </c>
      <c r="AF200" s="83" t="n">
        <v>0</v>
      </c>
      <c r="AG200" s="84" t="n">
        <v>0</v>
      </c>
      <c r="AH200" s="71" t="n">
        <v>0</v>
      </c>
      <c r="AI200" s="83" t="n">
        <v>0</v>
      </c>
      <c r="AJ200" s="85" t="n">
        <v>0</v>
      </c>
      <c r="AK200" s="75"/>
      <c r="AL200" s="40"/>
    </row>
    <row r="201" customFormat="false" ht="23.25" hidden="true" customHeight="true" outlineLevel="0" collapsed="false">
      <c r="A201" s="38"/>
      <c r="B201" s="41"/>
      <c r="C201" s="42"/>
      <c r="D201" s="42"/>
      <c r="E201" s="43"/>
      <c r="F201" s="76"/>
      <c r="G201" s="45" t="s">
        <v>376</v>
      </c>
      <c r="H201" s="45"/>
      <c r="I201" s="45"/>
      <c r="J201" s="45"/>
      <c r="K201" s="45"/>
      <c r="L201" s="45"/>
      <c r="M201" s="45"/>
      <c r="N201" s="45"/>
      <c r="O201" s="60" t="s">
        <v>376</v>
      </c>
      <c r="P201" s="61" t="n">
        <v>0</v>
      </c>
      <c r="Q201" s="62"/>
      <c r="R201" s="62"/>
      <c r="S201" s="63" t="s">
        <v>33</v>
      </c>
      <c r="T201" s="64" t="n">
        <v>992030860</v>
      </c>
      <c r="U201" s="65" t="n">
        <v>10400</v>
      </c>
      <c r="V201" s="66" t="s">
        <v>377</v>
      </c>
      <c r="W201" s="66"/>
      <c r="X201" s="78" t="s">
        <v>378</v>
      </c>
      <c r="Y201" s="65"/>
      <c r="Z201" s="65"/>
      <c r="AA201" s="65"/>
      <c r="AB201" s="68" t="n">
        <v>63000</v>
      </c>
      <c r="AC201" s="69" t="n">
        <v>63000</v>
      </c>
      <c r="AD201" s="82" t="n">
        <f aca="false">AC201</f>
        <v>63000</v>
      </c>
      <c r="AE201" s="71" t="n">
        <v>0</v>
      </c>
      <c r="AF201" s="72" t="n">
        <v>0</v>
      </c>
      <c r="AG201" s="73" t="n">
        <v>0</v>
      </c>
      <c r="AH201" s="71" t="n">
        <v>0</v>
      </c>
      <c r="AI201" s="72" t="n">
        <v>0</v>
      </c>
      <c r="AJ201" s="74" t="n">
        <v>0</v>
      </c>
      <c r="AK201" s="75"/>
      <c r="AL201" s="40"/>
    </row>
    <row r="202" customFormat="false" ht="23.25" hidden="false" customHeight="true" outlineLevel="0" collapsed="false">
      <c r="A202" s="38"/>
      <c r="B202" s="41"/>
      <c r="C202" s="42"/>
      <c r="D202" s="42"/>
      <c r="E202" s="43"/>
      <c r="F202" s="76"/>
      <c r="G202" s="77"/>
      <c r="H202" s="45"/>
      <c r="I202" s="45"/>
      <c r="J202" s="45"/>
      <c r="K202" s="45"/>
      <c r="L202" s="45"/>
      <c r="M202" s="45"/>
      <c r="N202" s="45"/>
      <c r="O202" s="60"/>
      <c r="P202" s="61"/>
      <c r="Q202" s="124"/>
      <c r="R202" s="62"/>
      <c r="S202" s="125" t="s">
        <v>379</v>
      </c>
      <c r="T202" s="118" t="s">
        <v>34</v>
      </c>
      <c r="U202" s="126" t="s">
        <v>380</v>
      </c>
      <c r="V202" s="127"/>
      <c r="W202" s="127"/>
      <c r="X202" s="118" t="s">
        <v>381</v>
      </c>
      <c r="Y202" s="126"/>
      <c r="Z202" s="126"/>
      <c r="AA202" s="126"/>
      <c r="AB202" s="128"/>
      <c r="AC202" s="129" t="n">
        <v>120000</v>
      </c>
      <c r="AD202" s="82" t="n">
        <f aca="false">AC202</f>
        <v>120000</v>
      </c>
      <c r="AE202" s="71"/>
      <c r="AF202" s="72"/>
      <c r="AG202" s="73"/>
      <c r="AH202" s="71"/>
      <c r="AI202" s="72"/>
      <c r="AJ202" s="74"/>
      <c r="AK202" s="75"/>
      <c r="AL202" s="40"/>
    </row>
    <row r="203" customFormat="false" ht="23.25" hidden="false" customHeight="true" outlineLevel="0" collapsed="false">
      <c r="A203" s="38"/>
      <c r="B203" s="41"/>
      <c r="C203" s="42"/>
      <c r="D203" s="42"/>
      <c r="E203" s="43"/>
      <c r="F203" s="76"/>
      <c r="G203" s="77"/>
      <c r="H203" s="45"/>
      <c r="I203" s="45"/>
      <c r="J203" s="45"/>
      <c r="K203" s="45"/>
      <c r="L203" s="45"/>
      <c r="M203" s="45"/>
      <c r="N203" s="45"/>
      <c r="O203" s="60"/>
      <c r="P203" s="61"/>
      <c r="Q203" s="124"/>
      <c r="R203" s="62"/>
      <c r="S203" s="125" t="s">
        <v>382</v>
      </c>
      <c r="T203" s="118"/>
      <c r="U203" s="126"/>
      <c r="V203" s="127"/>
      <c r="W203" s="127"/>
      <c r="X203" s="118" t="s">
        <v>383</v>
      </c>
      <c r="Y203" s="126"/>
      <c r="Z203" s="126"/>
      <c r="AA203" s="126"/>
      <c r="AB203" s="128"/>
      <c r="AC203" s="129" t="n">
        <v>200000</v>
      </c>
      <c r="AD203" s="82" t="n">
        <f aca="false">AC203</f>
        <v>200000</v>
      </c>
      <c r="AE203" s="71"/>
      <c r="AF203" s="72"/>
      <c r="AG203" s="73"/>
      <c r="AH203" s="71"/>
      <c r="AI203" s="72"/>
      <c r="AJ203" s="74"/>
      <c r="AK203" s="75"/>
      <c r="AL203" s="40"/>
    </row>
    <row r="204" customFormat="false" ht="23.25" hidden="false" customHeight="true" outlineLevel="0" collapsed="false">
      <c r="A204" s="38"/>
      <c r="B204" s="41"/>
      <c r="C204" s="42"/>
      <c r="D204" s="42"/>
      <c r="E204" s="43"/>
      <c r="F204" s="76"/>
      <c r="G204" s="77"/>
      <c r="H204" s="45"/>
      <c r="I204" s="45"/>
      <c r="J204" s="45"/>
      <c r="K204" s="45"/>
      <c r="L204" s="45"/>
      <c r="M204" s="45"/>
      <c r="N204" s="45"/>
      <c r="O204" s="60"/>
      <c r="P204" s="61"/>
      <c r="Q204" s="124"/>
      <c r="R204" s="62"/>
      <c r="S204" s="125" t="s">
        <v>384</v>
      </c>
      <c r="T204" s="118"/>
      <c r="U204" s="126"/>
      <c r="V204" s="127"/>
      <c r="W204" s="127"/>
      <c r="X204" s="118" t="s">
        <v>385</v>
      </c>
      <c r="Y204" s="126"/>
      <c r="Z204" s="126"/>
      <c r="AA204" s="126"/>
      <c r="AB204" s="128"/>
      <c r="AC204" s="129" t="n">
        <v>50000</v>
      </c>
      <c r="AD204" s="82" t="n">
        <f aca="false">AC204</f>
        <v>50000</v>
      </c>
      <c r="AE204" s="71"/>
      <c r="AF204" s="72"/>
      <c r="AG204" s="73"/>
      <c r="AH204" s="71"/>
      <c r="AI204" s="72"/>
      <c r="AJ204" s="74"/>
      <c r="AK204" s="75"/>
      <c r="AL204" s="40"/>
    </row>
    <row r="205" customFormat="false" ht="24.75" hidden="false" customHeight="true" outlineLevel="0" collapsed="false">
      <c r="A205" s="38"/>
      <c r="B205" s="41"/>
      <c r="C205" s="42"/>
      <c r="D205" s="42"/>
      <c r="E205" s="43"/>
      <c r="F205" s="76"/>
      <c r="G205" s="77"/>
      <c r="H205" s="45"/>
      <c r="I205" s="45"/>
      <c r="J205" s="45"/>
      <c r="K205" s="45"/>
      <c r="L205" s="45"/>
      <c r="M205" s="45"/>
      <c r="N205" s="45"/>
      <c r="O205" s="60"/>
      <c r="P205" s="61"/>
      <c r="Q205" s="124"/>
      <c r="R205" s="62"/>
      <c r="S205" s="125" t="s">
        <v>386</v>
      </c>
      <c r="T205" s="118" t="s">
        <v>34</v>
      </c>
      <c r="U205" s="126" t="s">
        <v>380</v>
      </c>
      <c r="V205" s="127"/>
      <c r="W205" s="127"/>
      <c r="X205" s="118" t="s">
        <v>387</v>
      </c>
      <c r="Y205" s="126"/>
      <c r="Z205" s="126"/>
      <c r="AA205" s="126"/>
      <c r="AB205" s="128"/>
      <c r="AC205" s="129" t="n">
        <v>172000</v>
      </c>
      <c r="AD205" s="82" t="n">
        <f aca="false">AC205</f>
        <v>172000</v>
      </c>
      <c r="AE205" s="71"/>
      <c r="AF205" s="72"/>
      <c r="AG205" s="73"/>
      <c r="AH205" s="71"/>
      <c r="AI205" s="72"/>
      <c r="AJ205" s="74"/>
      <c r="AK205" s="75"/>
      <c r="AL205" s="40"/>
    </row>
    <row r="206" customFormat="false" ht="24.75" hidden="false" customHeight="true" outlineLevel="0" collapsed="false">
      <c r="A206" s="38"/>
      <c r="B206" s="41"/>
      <c r="C206" s="42"/>
      <c r="D206" s="42"/>
      <c r="E206" s="43"/>
      <c r="F206" s="76"/>
      <c r="G206" s="77"/>
      <c r="H206" s="45"/>
      <c r="I206" s="45"/>
      <c r="J206" s="45"/>
      <c r="K206" s="45"/>
      <c r="L206" s="45"/>
      <c r="M206" s="45"/>
      <c r="N206" s="45"/>
      <c r="O206" s="60"/>
      <c r="P206" s="61"/>
      <c r="Q206" s="124"/>
      <c r="R206" s="62"/>
      <c r="S206" s="125" t="s">
        <v>388</v>
      </c>
      <c r="T206" s="118"/>
      <c r="U206" s="126"/>
      <c r="V206" s="127"/>
      <c r="W206" s="127"/>
      <c r="X206" s="118" t="s">
        <v>389</v>
      </c>
      <c r="Y206" s="126"/>
      <c r="Z206" s="126"/>
      <c r="AA206" s="126"/>
      <c r="AB206" s="128"/>
      <c r="AC206" s="129" t="n">
        <v>50000</v>
      </c>
      <c r="AD206" s="82" t="n">
        <f aca="false">AC206</f>
        <v>50000</v>
      </c>
      <c r="AE206" s="71"/>
      <c r="AF206" s="72"/>
      <c r="AG206" s="73"/>
      <c r="AH206" s="71"/>
      <c r="AI206" s="72"/>
      <c r="AJ206" s="74"/>
      <c r="AK206" s="75"/>
      <c r="AL206" s="40"/>
    </row>
    <row r="207" customFormat="false" ht="23.25" hidden="false" customHeight="true" outlineLevel="0" collapsed="false">
      <c r="A207" s="38"/>
      <c r="B207" s="41"/>
      <c r="C207" s="42"/>
      <c r="D207" s="42"/>
      <c r="E207" s="43"/>
      <c r="F207" s="76"/>
      <c r="G207" s="77"/>
      <c r="H207" s="45"/>
      <c r="I207" s="45"/>
      <c r="J207" s="45"/>
      <c r="K207" s="45"/>
      <c r="L207" s="45"/>
      <c r="M207" s="45"/>
      <c r="N207" s="45"/>
      <c r="O207" s="60"/>
      <c r="P207" s="61"/>
      <c r="Q207" s="124"/>
      <c r="R207" s="62"/>
      <c r="S207" s="125" t="s">
        <v>390</v>
      </c>
      <c r="T207" s="118"/>
      <c r="U207" s="126"/>
      <c r="V207" s="127"/>
      <c r="W207" s="127"/>
      <c r="X207" s="118" t="s">
        <v>391</v>
      </c>
      <c r="Y207" s="126"/>
      <c r="Z207" s="126"/>
      <c r="AA207" s="126"/>
      <c r="AB207" s="128"/>
      <c r="AC207" s="129" t="n">
        <v>245000</v>
      </c>
      <c r="AD207" s="82" t="n">
        <f aca="false">AC207</f>
        <v>245000</v>
      </c>
      <c r="AE207" s="71"/>
      <c r="AF207" s="72"/>
      <c r="AG207" s="73"/>
      <c r="AH207" s="71"/>
      <c r="AI207" s="72"/>
      <c r="AJ207" s="74"/>
      <c r="AK207" s="75"/>
      <c r="AL207" s="40"/>
    </row>
    <row r="208" customFormat="false" ht="23.25" hidden="false" customHeight="true" outlineLevel="0" collapsed="false">
      <c r="A208" s="38"/>
      <c r="B208" s="41"/>
      <c r="C208" s="42"/>
      <c r="D208" s="42"/>
      <c r="E208" s="43"/>
      <c r="F208" s="76"/>
      <c r="G208" s="77"/>
      <c r="H208" s="45"/>
      <c r="I208" s="45"/>
      <c r="J208" s="45"/>
      <c r="K208" s="45"/>
      <c r="L208" s="45"/>
      <c r="M208" s="45"/>
      <c r="N208" s="45"/>
      <c r="O208" s="60"/>
      <c r="P208" s="61"/>
      <c r="Q208" s="124"/>
      <c r="R208" s="62"/>
      <c r="S208" s="125" t="s">
        <v>392</v>
      </c>
      <c r="T208" s="118"/>
      <c r="U208" s="126"/>
      <c r="V208" s="127"/>
      <c r="W208" s="127"/>
      <c r="X208" s="118" t="s">
        <v>393</v>
      </c>
      <c r="Y208" s="126"/>
      <c r="Z208" s="126"/>
      <c r="AA208" s="126"/>
      <c r="AB208" s="128"/>
      <c r="AC208" s="129" t="n">
        <v>100000</v>
      </c>
      <c r="AD208" s="82" t="n">
        <f aca="false">AC208</f>
        <v>100000</v>
      </c>
      <c r="AE208" s="71"/>
      <c r="AF208" s="72"/>
      <c r="AG208" s="73"/>
      <c r="AH208" s="71"/>
      <c r="AI208" s="72"/>
      <c r="AJ208" s="74"/>
      <c r="AK208" s="75"/>
      <c r="AL208" s="40"/>
    </row>
    <row r="209" customFormat="false" ht="23.25" hidden="false" customHeight="true" outlineLevel="0" collapsed="false">
      <c r="A209" s="38"/>
      <c r="B209" s="41"/>
      <c r="C209" s="42"/>
      <c r="D209" s="42"/>
      <c r="E209" s="43"/>
      <c r="F209" s="44"/>
      <c r="G209" s="77"/>
      <c r="H209" s="45" t="s">
        <v>394</v>
      </c>
      <c r="I209" s="45"/>
      <c r="J209" s="45"/>
      <c r="K209" s="45"/>
      <c r="L209" s="45"/>
      <c r="M209" s="45"/>
      <c r="N209" s="45"/>
      <c r="O209" s="60" t="s">
        <v>394</v>
      </c>
      <c r="P209" s="61" t="n">
        <v>0</v>
      </c>
      <c r="Q209" s="62"/>
      <c r="R209" s="62"/>
      <c r="S209" s="117" t="s">
        <v>33</v>
      </c>
      <c r="T209" s="64" t="n">
        <v>992030860</v>
      </c>
      <c r="U209" s="65" t="n">
        <v>10400</v>
      </c>
      <c r="V209" s="66" t="s">
        <v>395</v>
      </c>
      <c r="W209" s="66"/>
      <c r="X209" s="106" t="s">
        <v>396</v>
      </c>
      <c r="Y209" s="65"/>
      <c r="Z209" s="65"/>
      <c r="AA209" s="65"/>
      <c r="AB209" s="68" t="n">
        <v>23000</v>
      </c>
      <c r="AC209" s="69" t="n">
        <f aca="false">AC215+AC222+AC228+AC229</f>
        <v>24000</v>
      </c>
      <c r="AD209" s="69" t="n">
        <f aca="false">AD215+AD222+AD228+AD229</f>
        <v>24000</v>
      </c>
      <c r="AE209" s="71" t="n">
        <v>0</v>
      </c>
      <c r="AF209" s="72" t="n">
        <v>0</v>
      </c>
      <c r="AG209" s="73" t="n">
        <v>0</v>
      </c>
      <c r="AH209" s="71" t="n">
        <v>0</v>
      </c>
      <c r="AI209" s="72" t="n">
        <v>0</v>
      </c>
      <c r="AJ209" s="74" t="n">
        <v>0</v>
      </c>
      <c r="AK209" s="75"/>
      <c r="AL209" s="40"/>
    </row>
    <row r="210" customFormat="false" ht="23.25" hidden="true" customHeight="true" outlineLevel="0" collapsed="false">
      <c r="A210" s="38"/>
      <c r="B210" s="41"/>
      <c r="C210" s="42"/>
      <c r="D210" s="42"/>
      <c r="E210" s="43"/>
      <c r="F210" s="44"/>
      <c r="G210" s="45"/>
      <c r="H210" s="77"/>
      <c r="I210" s="46" t="s">
        <v>397</v>
      </c>
      <c r="J210" s="46"/>
      <c r="K210" s="46"/>
      <c r="L210" s="46"/>
      <c r="M210" s="46"/>
      <c r="N210" s="46"/>
      <c r="O210" s="60" t="s">
        <v>397</v>
      </c>
      <c r="P210" s="61" t="n">
        <v>0</v>
      </c>
      <c r="Q210" s="76"/>
      <c r="R210" s="76"/>
      <c r="S210" s="79" t="s">
        <v>33</v>
      </c>
      <c r="T210" s="80" t="n">
        <v>992030860</v>
      </c>
      <c r="U210" s="51" t="n">
        <v>10400</v>
      </c>
      <c r="V210" s="66" t="s">
        <v>398</v>
      </c>
      <c r="W210" s="66"/>
      <c r="X210" s="109" t="s">
        <v>399</v>
      </c>
      <c r="Y210" s="51"/>
      <c r="Z210" s="51"/>
      <c r="AA210" s="51"/>
      <c r="AB210" s="68" t="n">
        <v>8000</v>
      </c>
      <c r="AC210" s="82" t="n">
        <v>8000</v>
      </c>
      <c r="AD210" s="55" t="n">
        <v>8000</v>
      </c>
      <c r="AE210" s="71" t="n">
        <v>0</v>
      </c>
      <c r="AF210" s="83" t="n">
        <v>0</v>
      </c>
      <c r="AG210" s="84" t="n">
        <v>0</v>
      </c>
      <c r="AH210" s="71" t="n">
        <v>0</v>
      </c>
      <c r="AI210" s="83" t="n">
        <v>0</v>
      </c>
      <c r="AJ210" s="85" t="n">
        <v>0</v>
      </c>
      <c r="AK210" s="75"/>
      <c r="AL210" s="40"/>
    </row>
    <row r="211" customFormat="false" ht="23.25" hidden="true" customHeight="true" outlineLevel="0" collapsed="false">
      <c r="A211" s="38"/>
      <c r="B211" s="41"/>
      <c r="C211" s="42"/>
      <c r="D211" s="42"/>
      <c r="E211" s="43"/>
      <c r="F211" s="44"/>
      <c r="G211" s="45"/>
      <c r="H211" s="45"/>
      <c r="I211" s="86"/>
      <c r="J211" s="46" t="s">
        <v>400</v>
      </c>
      <c r="K211" s="46"/>
      <c r="L211" s="46"/>
      <c r="M211" s="46"/>
      <c r="N211" s="46"/>
      <c r="O211" s="60" t="s">
        <v>400</v>
      </c>
      <c r="P211" s="61" t="n">
        <v>0</v>
      </c>
      <c r="Q211" s="76"/>
      <c r="R211" s="76"/>
      <c r="S211" s="79" t="s">
        <v>33</v>
      </c>
      <c r="T211" s="80" t="n">
        <v>992030860</v>
      </c>
      <c r="U211" s="51" t="n">
        <v>10400</v>
      </c>
      <c r="V211" s="66" t="s">
        <v>401</v>
      </c>
      <c r="W211" s="66"/>
      <c r="X211" s="109" t="s">
        <v>402</v>
      </c>
      <c r="Y211" s="51"/>
      <c r="Z211" s="51"/>
      <c r="AA211" s="51"/>
      <c r="AB211" s="68" t="n">
        <v>8000</v>
      </c>
      <c r="AC211" s="82" t="n">
        <v>8000</v>
      </c>
      <c r="AD211" s="55" t="n">
        <v>8000</v>
      </c>
      <c r="AE211" s="71" t="n">
        <v>0</v>
      </c>
      <c r="AF211" s="83" t="n">
        <v>0</v>
      </c>
      <c r="AG211" s="84" t="n">
        <v>0</v>
      </c>
      <c r="AH211" s="71" t="n">
        <v>0</v>
      </c>
      <c r="AI211" s="83" t="n">
        <v>0</v>
      </c>
      <c r="AJ211" s="85" t="n">
        <v>0</v>
      </c>
      <c r="AK211" s="75"/>
      <c r="AL211" s="40"/>
    </row>
    <row r="212" customFormat="false" ht="23.25" hidden="true" customHeight="true" outlineLevel="0" collapsed="false">
      <c r="A212" s="38"/>
      <c r="B212" s="41"/>
      <c r="C212" s="42"/>
      <c r="D212" s="42"/>
      <c r="E212" s="43"/>
      <c r="F212" s="44"/>
      <c r="G212" s="45"/>
      <c r="H212" s="45"/>
      <c r="I212" s="46"/>
      <c r="J212" s="86"/>
      <c r="K212" s="46" t="s">
        <v>403</v>
      </c>
      <c r="L212" s="46"/>
      <c r="M212" s="46"/>
      <c r="N212" s="46"/>
      <c r="O212" s="60" t="s">
        <v>403</v>
      </c>
      <c r="P212" s="61" t="n">
        <v>0</v>
      </c>
      <c r="Q212" s="76"/>
      <c r="R212" s="76"/>
      <c r="S212" s="79" t="s">
        <v>33</v>
      </c>
      <c r="T212" s="80" t="n">
        <v>992030860</v>
      </c>
      <c r="U212" s="51" t="n">
        <v>10400</v>
      </c>
      <c r="V212" s="66" t="s">
        <v>89</v>
      </c>
      <c r="W212" s="66"/>
      <c r="X212" s="109" t="s">
        <v>404</v>
      </c>
      <c r="Y212" s="51"/>
      <c r="Z212" s="51"/>
      <c r="AA212" s="51"/>
      <c r="AB212" s="68" t="n">
        <v>8000</v>
      </c>
      <c r="AC212" s="82" t="n">
        <v>8000</v>
      </c>
      <c r="AD212" s="55" t="n">
        <v>8000</v>
      </c>
      <c r="AE212" s="71" t="n">
        <v>0</v>
      </c>
      <c r="AF212" s="83" t="n">
        <v>0</v>
      </c>
      <c r="AG212" s="84" t="n">
        <v>0</v>
      </c>
      <c r="AH212" s="71" t="n">
        <v>0</v>
      </c>
      <c r="AI212" s="83" t="n">
        <v>0</v>
      </c>
      <c r="AJ212" s="85" t="n">
        <v>0</v>
      </c>
      <c r="AK212" s="75"/>
      <c r="AL212" s="40"/>
    </row>
    <row r="213" customFormat="false" ht="23.25" hidden="true" customHeight="true" outlineLevel="0" collapsed="false">
      <c r="A213" s="38"/>
      <c r="B213" s="87" t="s">
        <v>405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60" t="s">
        <v>405</v>
      </c>
      <c r="P213" s="61" t="n">
        <v>0</v>
      </c>
      <c r="Q213" s="76"/>
      <c r="R213" s="76"/>
      <c r="S213" s="79" t="s">
        <v>33</v>
      </c>
      <c r="T213" s="80" t="n">
        <v>992030860</v>
      </c>
      <c r="U213" s="51" t="n">
        <v>10400</v>
      </c>
      <c r="V213" s="66" t="s">
        <v>47</v>
      </c>
      <c r="W213" s="66"/>
      <c r="X213" s="109" t="s">
        <v>406</v>
      </c>
      <c r="Y213" s="51"/>
      <c r="Z213" s="51"/>
      <c r="AA213" s="51"/>
      <c r="AB213" s="68" t="n">
        <v>8000</v>
      </c>
      <c r="AC213" s="82" t="n">
        <v>8000</v>
      </c>
      <c r="AD213" s="55" t="n">
        <v>8000</v>
      </c>
      <c r="AE213" s="71" t="n">
        <v>0</v>
      </c>
      <c r="AF213" s="83" t="n">
        <v>0</v>
      </c>
      <c r="AG213" s="84" t="n">
        <v>0</v>
      </c>
      <c r="AH213" s="71" t="n">
        <v>0</v>
      </c>
      <c r="AI213" s="83" t="n">
        <v>0</v>
      </c>
      <c r="AJ213" s="85" t="n">
        <v>0</v>
      </c>
      <c r="AK213" s="75"/>
      <c r="AL213" s="40"/>
    </row>
    <row r="214" customFormat="false" ht="23.25" hidden="true" customHeight="true" outlineLevel="0" collapsed="false">
      <c r="A214" s="38"/>
      <c r="B214" s="87" t="s">
        <v>407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60" t="s">
        <v>407</v>
      </c>
      <c r="P214" s="61" t="n">
        <v>0</v>
      </c>
      <c r="Q214" s="76"/>
      <c r="R214" s="76"/>
      <c r="S214" s="79" t="s">
        <v>33</v>
      </c>
      <c r="T214" s="80" t="n">
        <v>992030860</v>
      </c>
      <c r="U214" s="51" t="n">
        <v>10400</v>
      </c>
      <c r="V214" s="66" t="s">
        <v>160</v>
      </c>
      <c r="W214" s="66"/>
      <c r="X214" s="109" t="s">
        <v>408</v>
      </c>
      <c r="Y214" s="51"/>
      <c r="Z214" s="51"/>
      <c r="AA214" s="51"/>
      <c r="AB214" s="68" t="n">
        <v>8000</v>
      </c>
      <c r="AC214" s="82" t="n">
        <v>8000</v>
      </c>
      <c r="AD214" s="55" t="n">
        <v>8000</v>
      </c>
      <c r="AE214" s="71" t="n">
        <v>0</v>
      </c>
      <c r="AF214" s="83" t="n">
        <v>0</v>
      </c>
      <c r="AG214" s="84" t="n">
        <v>0</v>
      </c>
      <c r="AH214" s="71" t="n">
        <v>0</v>
      </c>
      <c r="AI214" s="83" t="n">
        <v>0</v>
      </c>
      <c r="AJ214" s="85" t="n">
        <v>0</v>
      </c>
      <c r="AK214" s="75"/>
      <c r="AL214" s="40"/>
    </row>
    <row r="215" customFormat="false" ht="23.25" hidden="false" customHeight="true" outlineLevel="0" collapsed="false">
      <c r="A215" s="38"/>
      <c r="B215" s="88" t="s">
        <v>407</v>
      </c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60" t="s">
        <v>407</v>
      </c>
      <c r="P215" s="61" t="n">
        <v>0</v>
      </c>
      <c r="Q215" s="89"/>
      <c r="R215" s="89"/>
      <c r="S215" s="107" t="s">
        <v>409</v>
      </c>
      <c r="T215" s="91" t="n">
        <v>992030860</v>
      </c>
      <c r="U215" s="92" t="n">
        <v>10400</v>
      </c>
      <c r="V215" s="66"/>
      <c r="W215" s="66"/>
      <c r="X215" s="108" t="s">
        <v>410</v>
      </c>
      <c r="Y215" s="92"/>
      <c r="Z215" s="92"/>
      <c r="AA215" s="92"/>
      <c r="AB215" s="68" t="n">
        <v>8000</v>
      </c>
      <c r="AC215" s="94" t="n">
        <v>8000</v>
      </c>
      <c r="AD215" s="95" t="n">
        <f aca="false">AC215</f>
        <v>8000</v>
      </c>
      <c r="AE215" s="71" t="n">
        <v>0</v>
      </c>
      <c r="AF215" s="96" t="n">
        <v>0</v>
      </c>
      <c r="AG215" s="97" t="n">
        <v>0</v>
      </c>
      <c r="AH215" s="71" t="n">
        <v>0</v>
      </c>
      <c r="AI215" s="96" t="n">
        <v>0</v>
      </c>
      <c r="AJ215" s="98" t="n">
        <v>0</v>
      </c>
      <c r="AK215" s="75"/>
      <c r="AL215" s="40"/>
    </row>
    <row r="216" customFormat="false" ht="23.25" hidden="true" customHeight="true" outlineLevel="0" collapsed="false">
      <c r="A216" s="38"/>
      <c r="B216" s="99" t="s">
        <v>54</v>
      </c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60" t="s">
        <v>407</v>
      </c>
      <c r="P216" s="61" t="n">
        <v>0</v>
      </c>
      <c r="Q216" s="76"/>
      <c r="R216" s="76"/>
      <c r="S216" s="79" t="s">
        <v>33</v>
      </c>
      <c r="T216" s="80" t="n">
        <v>992030860</v>
      </c>
      <c r="U216" s="51" t="n">
        <v>10400</v>
      </c>
      <c r="V216" s="66"/>
      <c r="W216" s="66"/>
      <c r="X216" s="109" t="s">
        <v>408</v>
      </c>
      <c r="Y216" s="51"/>
      <c r="Z216" s="51"/>
      <c r="AA216" s="51"/>
      <c r="AB216" s="68" t="n">
        <v>8000</v>
      </c>
      <c r="AC216" s="82" t="n">
        <v>8000</v>
      </c>
      <c r="AD216" s="95" t="n">
        <f aca="false">AC216</f>
        <v>8000</v>
      </c>
      <c r="AE216" s="71" t="n">
        <v>0</v>
      </c>
      <c r="AF216" s="83" t="n">
        <v>0</v>
      </c>
      <c r="AG216" s="84" t="n">
        <v>0</v>
      </c>
      <c r="AH216" s="71" t="n">
        <v>0</v>
      </c>
      <c r="AI216" s="83" t="n">
        <v>0</v>
      </c>
      <c r="AJ216" s="85" t="n">
        <v>0</v>
      </c>
      <c r="AK216" s="75"/>
      <c r="AL216" s="40"/>
    </row>
    <row r="217" customFormat="false" ht="23.25" hidden="true" customHeight="true" outlineLevel="0" collapsed="false">
      <c r="A217" s="38"/>
      <c r="B217" s="41"/>
      <c r="C217" s="42"/>
      <c r="D217" s="42"/>
      <c r="E217" s="43"/>
      <c r="F217" s="44"/>
      <c r="G217" s="45"/>
      <c r="H217" s="77"/>
      <c r="I217" s="46" t="s">
        <v>411</v>
      </c>
      <c r="J217" s="46"/>
      <c r="K217" s="46"/>
      <c r="L217" s="46"/>
      <c r="M217" s="46"/>
      <c r="N217" s="46"/>
      <c r="O217" s="60" t="s">
        <v>411</v>
      </c>
      <c r="P217" s="61" t="n">
        <v>0</v>
      </c>
      <c r="Q217" s="76"/>
      <c r="R217" s="76"/>
      <c r="S217" s="79" t="s">
        <v>33</v>
      </c>
      <c r="T217" s="80" t="n">
        <v>992030860</v>
      </c>
      <c r="U217" s="51" t="n">
        <v>10400</v>
      </c>
      <c r="V217" s="66" t="s">
        <v>412</v>
      </c>
      <c r="W217" s="66"/>
      <c r="X217" s="109" t="s">
        <v>413</v>
      </c>
      <c r="Y217" s="51"/>
      <c r="Z217" s="51"/>
      <c r="AA217" s="51"/>
      <c r="AB217" s="68" t="n">
        <v>3000</v>
      </c>
      <c r="AC217" s="82" t="n">
        <v>3000</v>
      </c>
      <c r="AD217" s="95" t="n">
        <f aca="false">AC217</f>
        <v>3000</v>
      </c>
      <c r="AE217" s="71" t="n">
        <v>0</v>
      </c>
      <c r="AF217" s="83" t="n">
        <v>0</v>
      </c>
      <c r="AG217" s="84" t="n">
        <v>0</v>
      </c>
      <c r="AH217" s="71" t="n">
        <v>0</v>
      </c>
      <c r="AI217" s="83" t="n">
        <v>0</v>
      </c>
      <c r="AJ217" s="85" t="n">
        <v>0</v>
      </c>
      <c r="AK217" s="75"/>
      <c r="AL217" s="40"/>
    </row>
    <row r="218" customFormat="false" ht="23.25" hidden="true" customHeight="true" outlineLevel="0" collapsed="false">
      <c r="A218" s="38"/>
      <c r="B218" s="41"/>
      <c r="C218" s="42"/>
      <c r="D218" s="42"/>
      <c r="E218" s="43"/>
      <c r="F218" s="44"/>
      <c r="G218" s="45"/>
      <c r="H218" s="45"/>
      <c r="I218" s="86"/>
      <c r="J218" s="46" t="s">
        <v>414</v>
      </c>
      <c r="K218" s="46"/>
      <c r="L218" s="46"/>
      <c r="M218" s="46"/>
      <c r="N218" s="46"/>
      <c r="O218" s="60" t="s">
        <v>414</v>
      </c>
      <c r="P218" s="61" t="n">
        <v>0</v>
      </c>
      <c r="Q218" s="76"/>
      <c r="R218" s="76"/>
      <c r="S218" s="79" t="s">
        <v>33</v>
      </c>
      <c r="T218" s="80" t="n">
        <v>992030860</v>
      </c>
      <c r="U218" s="51" t="n">
        <v>10400</v>
      </c>
      <c r="V218" s="66" t="s">
        <v>415</v>
      </c>
      <c r="W218" s="66"/>
      <c r="X218" s="109" t="s">
        <v>416</v>
      </c>
      <c r="Y218" s="51"/>
      <c r="Z218" s="51"/>
      <c r="AA218" s="51"/>
      <c r="AB218" s="68" t="n">
        <v>3000</v>
      </c>
      <c r="AC218" s="82" t="n">
        <v>3000</v>
      </c>
      <c r="AD218" s="95" t="n">
        <f aca="false">AC218</f>
        <v>3000</v>
      </c>
      <c r="AE218" s="71" t="n">
        <v>0</v>
      </c>
      <c r="AF218" s="83" t="n">
        <v>0</v>
      </c>
      <c r="AG218" s="84" t="n">
        <v>0</v>
      </c>
      <c r="AH218" s="71" t="n">
        <v>0</v>
      </c>
      <c r="AI218" s="83" t="n">
        <v>0</v>
      </c>
      <c r="AJ218" s="85" t="n">
        <v>0</v>
      </c>
      <c r="AK218" s="75"/>
      <c r="AL218" s="40"/>
    </row>
    <row r="219" customFormat="false" ht="23.25" hidden="true" customHeight="true" outlineLevel="0" collapsed="false">
      <c r="A219" s="38"/>
      <c r="B219" s="41"/>
      <c r="C219" s="42"/>
      <c r="D219" s="42"/>
      <c r="E219" s="43"/>
      <c r="F219" s="44"/>
      <c r="G219" s="45"/>
      <c r="H219" s="45"/>
      <c r="I219" s="46"/>
      <c r="J219" s="86"/>
      <c r="K219" s="46" t="s">
        <v>417</v>
      </c>
      <c r="L219" s="46"/>
      <c r="M219" s="46"/>
      <c r="N219" s="46"/>
      <c r="O219" s="60" t="s">
        <v>417</v>
      </c>
      <c r="P219" s="61" t="n">
        <v>0</v>
      </c>
      <c r="Q219" s="76"/>
      <c r="R219" s="76"/>
      <c r="S219" s="79" t="s">
        <v>33</v>
      </c>
      <c r="T219" s="80" t="n">
        <v>992030860</v>
      </c>
      <c r="U219" s="51" t="n">
        <v>10400</v>
      </c>
      <c r="V219" s="66" t="s">
        <v>89</v>
      </c>
      <c r="W219" s="66"/>
      <c r="X219" s="109" t="s">
        <v>418</v>
      </c>
      <c r="Y219" s="51"/>
      <c r="Z219" s="51"/>
      <c r="AA219" s="51"/>
      <c r="AB219" s="68" t="n">
        <v>3000</v>
      </c>
      <c r="AC219" s="82" t="n">
        <v>3000</v>
      </c>
      <c r="AD219" s="95" t="n">
        <f aca="false">AC219</f>
        <v>3000</v>
      </c>
      <c r="AE219" s="71" t="n">
        <v>0</v>
      </c>
      <c r="AF219" s="83" t="n">
        <v>0</v>
      </c>
      <c r="AG219" s="84" t="n">
        <v>0</v>
      </c>
      <c r="AH219" s="71" t="n">
        <v>0</v>
      </c>
      <c r="AI219" s="83" t="n">
        <v>0</v>
      </c>
      <c r="AJ219" s="85" t="n">
        <v>0</v>
      </c>
      <c r="AK219" s="75"/>
      <c r="AL219" s="40"/>
    </row>
    <row r="220" customFormat="false" ht="23.25" hidden="true" customHeight="true" outlineLevel="0" collapsed="false">
      <c r="A220" s="38"/>
      <c r="B220" s="87" t="s">
        <v>419</v>
      </c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60" t="s">
        <v>419</v>
      </c>
      <c r="P220" s="61" t="n">
        <v>0</v>
      </c>
      <c r="Q220" s="76"/>
      <c r="R220" s="76"/>
      <c r="S220" s="79" t="s">
        <v>33</v>
      </c>
      <c r="T220" s="80" t="n">
        <v>992030860</v>
      </c>
      <c r="U220" s="51" t="n">
        <v>10400</v>
      </c>
      <c r="V220" s="66" t="s">
        <v>47</v>
      </c>
      <c r="W220" s="66"/>
      <c r="X220" s="109" t="s">
        <v>420</v>
      </c>
      <c r="Y220" s="51"/>
      <c r="Z220" s="51"/>
      <c r="AA220" s="51"/>
      <c r="AB220" s="68" t="n">
        <v>3000</v>
      </c>
      <c r="AC220" s="82" t="n">
        <v>3000</v>
      </c>
      <c r="AD220" s="95" t="n">
        <f aca="false">AC220</f>
        <v>3000</v>
      </c>
      <c r="AE220" s="71" t="n">
        <v>0</v>
      </c>
      <c r="AF220" s="83" t="n">
        <v>0</v>
      </c>
      <c r="AG220" s="84" t="n">
        <v>0</v>
      </c>
      <c r="AH220" s="71" t="n">
        <v>0</v>
      </c>
      <c r="AI220" s="83" t="n">
        <v>0</v>
      </c>
      <c r="AJ220" s="85" t="n">
        <v>0</v>
      </c>
      <c r="AK220" s="75"/>
      <c r="AL220" s="40"/>
    </row>
    <row r="221" customFormat="false" ht="23.25" hidden="true" customHeight="true" outlineLevel="0" collapsed="false">
      <c r="A221" s="38"/>
      <c r="B221" s="87" t="s">
        <v>421</v>
      </c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60" t="s">
        <v>421</v>
      </c>
      <c r="P221" s="61" t="n">
        <v>0</v>
      </c>
      <c r="Q221" s="76"/>
      <c r="R221" s="76"/>
      <c r="S221" s="79" t="s">
        <v>33</v>
      </c>
      <c r="T221" s="80" t="n">
        <v>992030860</v>
      </c>
      <c r="U221" s="51" t="n">
        <v>10400</v>
      </c>
      <c r="V221" s="66" t="s">
        <v>160</v>
      </c>
      <c r="W221" s="66"/>
      <c r="X221" s="109" t="s">
        <v>422</v>
      </c>
      <c r="Y221" s="51"/>
      <c r="Z221" s="51"/>
      <c r="AA221" s="51"/>
      <c r="AB221" s="68" t="n">
        <v>3000</v>
      </c>
      <c r="AC221" s="82" t="n">
        <v>3000</v>
      </c>
      <c r="AD221" s="95" t="n">
        <f aca="false">AC221</f>
        <v>3000</v>
      </c>
      <c r="AE221" s="71" t="n">
        <v>0</v>
      </c>
      <c r="AF221" s="83" t="n">
        <v>0</v>
      </c>
      <c r="AG221" s="84" t="n">
        <v>0</v>
      </c>
      <c r="AH221" s="71" t="n">
        <v>0</v>
      </c>
      <c r="AI221" s="83" t="n">
        <v>0</v>
      </c>
      <c r="AJ221" s="85" t="n">
        <v>0</v>
      </c>
      <c r="AK221" s="75"/>
      <c r="AL221" s="40"/>
    </row>
    <row r="222" customFormat="false" ht="23.25" hidden="false" customHeight="true" outlineLevel="0" collapsed="false">
      <c r="A222" s="38"/>
      <c r="B222" s="88" t="s">
        <v>421</v>
      </c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60" t="s">
        <v>421</v>
      </c>
      <c r="P222" s="61" t="n">
        <v>0</v>
      </c>
      <c r="Q222" s="89"/>
      <c r="R222" s="89"/>
      <c r="S222" s="107" t="s">
        <v>423</v>
      </c>
      <c r="T222" s="91" t="n">
        <v>992030860</v>
      </c>
      <c r="U222" s="92" t="n">
        <v>10400</v>
      </c>
      <c r="V222" s="66"/>
      <c r="W222" s="66"/>
      <c r="X222" s="108" t="s">
        <v>424</v>
      </c>
      <c r="Y222" s="92"/>
      <c r="Z222" s="92"/>
      <c r="AA222" s="92"/>
      <c r="AB222" s="68" t="n">
        <v>3000</v>
      </c>
      <c r="AC222" s="94" t="n">
        <v>4000</v>
      </c>
      <c r="AD222" s="95" t="n">
        <f aca="false">AC222</f>
        <v>4000</v>
      </c>
      <c r="AE222" s="71" t="n">
        <v>0</v>
      </c>
      <c r="AF222" s="96" t="n">
        <v>0</v>
      </c>
      <c r="AG222" s="97" t="n">
        <v>0</v>
      </c>
      <c r="AH222" s="71" t="n">
        <v>0</v>
      </c>
      <c r="AI222" s="96" t="n">
        <v>0</v>
      </c>
      <c r="AJ222" s="98" t="n">
        <v>0</v>
      </c>
      <c r="AK222" s="75"/>
      <c r="AL222" s="40"/>
    </row>
    <row r="223" customFormat="false" ht="23.25" hidden="true" customHeight="true" outlineLevel="0" collapsed="false">
      <c r="A223" s="38"/>
      <c r="B223" s="99" t="s">
        <v>54</v>
      </c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60" t="s">
        <v>421</v>
      </c>
      <c r="P223" s="61" t="n">
        <v>0</v>
      </c>
      <c r="Q223" s="76"/>
      <c r="R223" s="76"/>
      <c r="S223" s="79" t="s">
        <v>33</v>
      </c>
      <c r="T223" s="80" t="n">
        <v>992030860</v>
      </c>
      <c r="U223" s="51" t="n">
        <v>10400</v>
      </c>
      <c r="V223" s="66"/>
      <c r="W223" s="66"/>
      <c r="X223" s="109" t="s">
        <v>422</v>
      </c>
      <c r="Y223" s="51"/>
      <c r="Z223" s="51"/>
      <c r="AA223" s="51"/>
      <c r="AB223" s="68" t="n">
        <v>3000</v>
      </c>
      <c r="AC223" s="82" t="n">
        <v>3000</v>
      </c>
      <c r="AD223" s="95" t="n">
        <f aca="false">AC223</f>
        <v>3000</v>
      </c>
      <c r="AE223" s="71" t="n">
        <v>0</v>
      </c>
      <c r="AF223" s="83" t="n">
        <v>0</v>
      </c>
      <c r="AG223" s="84" t="n">
        <v>0</v>
      </c>
      <c r="AH223" s="71" t="n">
        <v>0</v>
      </c>
      <c r="AI223" s="83" t="n">
        <v>0</v>
      </c>
      <c r="AJ223" s="85" t="n">
        <v>0</v>
      </c>
      <c r="AK223" s="75"/>
      <c r="AL223" s="40"/>
    </row>
    <row r="224" customFormat="false" ht="23.25" hidden="true" customHeight="true" outlineLevel="0" collapsed="false">
      <c r="A224" s="38"/>
      <c r="B224" s="41"/>
      <c r="C224" s="42"/>
      <c r="D224" s="42"/>
      <c r="E224" s="43"/>
      <c r="F224" s="44"/>
      <c r="G224" s="45"/>
      <c r="H224" s="77"/>
      <c r="I224" s="46" t="s">
        <v>425</v>
      </c>
      <c r="J224" s="46"/>
      <c r="K224" s="46"/>
      <c r="L224" s="46"/>
      <c r="M224" s="46"/>
      <c r="N224" s="46"/>
      <c r="O224" s="60" t="s">
        <v>425</v>
      </c>
      <c r="P224" s="61" t="n">
        <v>0</v>
      </c>
      <c r="Q224" s="76"/>
      <c r="R224" s="76"/>
      <c r="S224" s="79" t="s">
        <v>33</v>
      </c>
      <c r="T224" s="80" t="n">
        <v>992030860</v>
      </c>
      <c r="U224" s="51" t="n">
        <v>10400</v>
      </c>
      <c r="V224" s="66" t="s">
        <v>426</v>
      </c>
      <c r="W224" s="66"/>
      <c r="X224" s="109" t="s">
        <v>427</v>
      </c>
      <c r="Y224" s="51"/>
      <c r="Z224" s="51"/>
      <c r="AA224" s="51"/>
      <c r="AB224" s="68" t="n">
        <v>12000</v>
      </c>
      <c r="AC224" s="82" t="n">
        <v>12000</v>
      </c>
      <c r="AD224" s="95" t="n">
        <f aca="false">AC224</f>
        <v>12000</v>
      </c>
      <c r="AE224" s="71" t="n">
        <v>0</v>
      </c>
      <c r="AF224" s="83" t="n">
        <v>0</v>
      </c>
      <c r="AG224" s="84" t="n">
        <v>0</v>
      </c>
      <c r="AH224" s="71" t="n">
        <v>0</v>
      </c>
      <c r="AI224" s="83" t="n">
        <v>0</v>
      </c>
      <c r="AJ224" s="85" t="n">
        <v>0</v>
      </c>
      <c r="AK224" s="75"/>
      <c r="AL224" s="40"/>
    </row>
    <row r="225" customFormat="false" ht="23.25" hidden="true" customHeight="true" outlineLevel="0" collapsed="false">
      <c r="A225" s="38"/>
      <c r="B225" s="41"/>
      <c r="C225" s="42"/>
      <c r="D225" s="42"/>
      <c r="E225" s="43"/>
      <c r="F225" s="44"/>
      <c r="G225" s="45"/>
      <c r="H225" s="45"/>
      <c r="I225" s="46"/>
      <c r="J225" s="86"/>
      <c r="K225" s="46" t="s">
        <v>428</v>
      </c>
      <c r="L225" s="46"/>
      <c r="M225" s="46"/>
      <c r="N225" s="46"/>
      <c r="O225" s="60" t="s">
        <v>428</v>
      </c>
      <c r="P225" s="61" t="n">
        <v>0</v>
      </c>
      <c r="Q225" s="76"/>
      <c r="R225" s="76"/>
      <c r="S225" s="79" t="s">
        <v>33</v>
      </c>
      <c r="T225" s="80" t="n">
        <v>992030860</v>
      </c>
      <c r="U225" s="51" t="n">
        <v>10400</v>
      </c>
      <c r="V225" s="66" t="s">
        <v>89</v>
      </c>
      <c r="W225" s="66"/>
      <c r="X225" s="109" t="s">
        <v>429</v>
      </c>
      <c r="Y225" s="51"/>
      <c r="Z225" s="51"/>
      <c r="AA225" s="51"/>
      <c r="AB225" s="68" t="n">
        <v>12000</v>
      </c>
      <c r="AC225" s="82" t="n">
        <v>12000</v>
      </c>
      <c r="AD225" s="95" t="n">
        <f aca="false">AC225</f>
        <v>12000</v>
      </c>
      <c r="AE225" s="71" t="n">
        <v>0</v>
      </c>
      <c r="AF225" s="83" t="n">
        <v>0</v>
      </c>
      <c r="AG225" s="84" t="n">
        <v>0</v>
      </c>
      <c r="AH225" s="71" t="n">
        <v>0</v>
      </c>
      <c r="AI225" s="83" t="n">
        <v>0</v>
      </c>
      <c r="AJ225" s="85" t="n">
        <v>0</v>
      </c>
      <c r="AK225" s="75"/>
      <c r="AL225" s="40"/>
    </row>
    <row r="226" customFormat="false" ht="23.25" hidden="true" customHeight="true" outlineLevel="0" collapsed="false">
      <c r="A226" s="38"/>
      <c r="B226" s="87" t="s">
        <v>430</v>
      </c>
      <c r="C226" s="87"/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60" t="s">
        <v>430</v>
      </c>
      <c r="P226" s="61" t="n">
        <v>0</v>
      </c>
      <c r="Q226" s="76"/>
      <c r="R226" s="76"/>
      <c r="S226" s="79" t="s">
        <v>33</v>
      </c>
      <c r="T226" s="80" t="n">
        <v>992030860</v>
      </c>
      <c r="U226" s="51" t="n">
        <v>10400</v>
      </c>
      <c r="V226" s="66" t="s">
        <v>47</v>
      </c>
      <c r="W226" s="66"/>
      <c r="X226" s="109" t="s">
        <v>431</v>
      </c>
      <c r="Y226" s="51"/>
      <c r="Z226" s="51"/>
      <c r="AA226" s="51"/>
      <c r="AB226" s="68" t="n">
        <v>12000</v>
      </c>
      <c r="AC226" s="82" t="n">
        <v>12000</v>
      </c>
      <c r="AD226" s="95" t="n">
        <f aca="false">AC226</f>
        <v>12000</v>
      </c>
      <c r="AE226" s="71" t="n">
        <v>0</v>
      </c>
      <c r="AF226" s="83" t="n">
        <v>0</v>
      </c>
      <c r="AG226" s="84" t="n">
        <v>0</v>
      </c>
      <c r="AH226" s="71" t="n">
        <v>0</v>
      </c>
      <c r="AI226" s="83" t="n">
        <v>0</v>
      </c>
      <c r="AJ226" s="85" t="n">
        <v>0</v>
      </c>
      <c r="AK226" s="75"/>
      <c r="AL226" s="40"/>
    </row>
    <row r="227" customFormat="false" ht="23.25" hidden="true" customHeight="true" outlineLevel="0" collapsed="false">
      <c r="A227" s="38"/>
      <c r="B227" s="87" t="s">
        <v>432</v>
      </c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60" t="s">
        <v>432</v>
      </c>
      <c r="P227" s="61" t="n">
        <v>0</v>
      </c>
      <c r="Q227" s="76"/>
      <c r="R227" s="76"/>
      <c r="S227" s="79" t="s">
        <v>33</v>
      </c>
      <c r="T227" s="80" t="n">
        <v>992030860</v>
      </c>
      <c r="U227" s="51" t="n">
        <v>10400</v>
      </c>
      <c r="V227" s="66" t="s">
        <v>94</v>
      </c>
      <c r="W227" s="66"/>
      <c r="X227" s="109" t="s">
        <v>433</v>
      </c>
      <c r="Y227" s="51"/>
      <c r="Z227" s="51"/>
      <c r="AA227" s="51"/>
      <c r="AB227" s="68" t="n">
        <v>12000</v>
      </c>
      <c r="AC227" s="82" t="n">
        <v>12000</v>
      </c>
      <c r="AD227" s="95" t="n">
        <f aca="false">AC227</f>
        <v>12000</v>
      </c>
      <c r="AE227" s="71" t="n">
        <v>0</v>
      </c>
      <c r="AF227" s="83" t="n">
        <v>0</v>
      </c>
      <c r="AG227" s="84" t="n">
        <v>0</v>
      </c>
      <c r="AH227" s="71" t="n">
        <v>0</v>
      </c>
      <c r="AI227" s="83" t="n">
        <v>0</v>
      </c>
      <c r="AJ227" s="85" t="n">
        <v>0</v>
      </c>
      <c r="AK227" s="75"/>
      <c r="AL227" s="40"/>
    </row>
    <row r="228" customFormat="false" ht="23.25" hidden="false" customHeight="true" outlineLevel="0" collapsed="false">
      <c r="A228" s="38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60"/>
      <c r="P228" s="61"/>
      <c r="Q228" s="44"/>
      <c r="R228" s="76"/>
      <c r="S228" s="117" t="s">
        <v>434</v>
      </c>
      <c r="T228" s="80" t="s">
        <v>34</v>
      </c>
      <c r="U228" s="51" t="n">
        <v>36617</v>
      </c>
      <c r="V228" s="66"/>
      <c r="W228" s="66"/>
      <c r="X228" s="118" t="s">
        <v>435</v>
      </c>
      <c r="Y228" s="51"/>
      <c r="Z228" s="51"/>
      <c r="AA228" s="51"/>
      <c r="AB228" s="68"/>
      <c r="AC228" s="82" t="n">
        <v>12000</v>
      </c>
      <c r="AD228" s="95" t="n">
        <f aca="false">AC228</f>
        <v>12000</v>
      </c>
      <c r="AE228" s="71"/>
      <c r="AF228" s="83"/>
      <c r="AG228" s="84"/>
      <c r="AH228" s="71"/>
      <c r="AI228" s="83"/>
      <c r="AJ228" s="85"/>
      <c r="AK228" s="75"/>
      <c r="AL228" s="40"/>
    </row>
    <row r="229" customFormat="false" ht="23.25" hidden="true" customHeight="true" outlineLevel="0" collapsed="false">
      <c r="A229" s="38"/>
      <c r="B229" s="88" t="s">
        <v>436</v>
      </c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60" t="s">
        <v>436</v>
      </c>
      <c r="P229" s="61" t="n">
        <v>0</v>
      </c>
      <c r="Q229" s="89"/>
      <c r="R229" s="89"/>
      <c r="S229" s="90" t="s">
        <v>33</v>
      </c>
      <c r="T229" s="91" t="n">
        <v>992030860</v>
      </c>
      <c r="U229" s="92" t="n">
        <v>10400</v>
      </c>
      <c r="V229" s="66"/>
      <c r="W229" s="66"/>
      <c r="X229" s="108" t="s">
        <v>437</v>
      </c>
      <c r="Y229" s="92"/>
      <c r="Z229" s="92"/>
      <c r="AA229" s="92"/>
      <c r="AB229" s="68" t="n">
        <v>12000</v>
      </c>
      <c r="AC229" s="94" t="n">
        <v>0</v>
      </c>
      <c r="AD229" s="95" t="n">
        <f aca="false">AC229</f>
        <v>0</v>
      </c>
      <c r="AE229" s="71" t="n">
        <v>0</v>
      </c>
      <c r="AF229" s="96" t="n">
        <v>0</v>
      </c>
      <c r="AG229" s="97" t="n">
        <v>0</v>
      </c>
      <c r="AH229" s="71" t="n">
        <v>0</v>
      </c>
      <c r="AI229" s="96" t="n">
        <v>0</v>
      </c>
      <c r="AJ229" s="98" t="n">
        <v>0</v>
      </c>
      <c r="AK229" s="75"/>
      <c r="AL229" s="40"/>
    </row>
    <row r="230" customFormat="false" ht="23.25" hidden="true" customHeight="true" outlineLevel="0" collapsed="false">
      <c r="A230" s="38"/>
      <c r="B230" s="99" t="s">
        <v>54</v>
      </c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60" t="s">
        <v>436</v>
      </c>
      <c r="P230" s="61" t="n">
        <v>0</v>
      </c>
      <c r="Q230" s="76"/>
      <c r="R230" s="76"/>
      <c r="S230" s="79" t="s">
        <v>33</v>
      </c>
      <c r="T230" s="80" t="n">
        <v>992030860</v>
      </c>
      <c r="U230" s="51" t="n">
        <v>10400</v>
      </c>
      <c r="V230" s="66"/>
      <c r="W230" s="66"/>
      <c r="X230" s="109" t="s">
        <v>438</v>
      </c>
      <c r="Y230" s="51"/>
      <c r="Z230" s="51"/>
      <c r="AA230" s="51"/>
      <c r="AB230" s="68" t="n">
        <v>12000</v>
      </c>
      <c r="AC230" s="82" t="n">
        <v>12000</v>
      </c>
      <c r="AD230" s="55" t="n">
        <v>12000</v>
      </c>
      <c r="AE230" s="71" t="n">
        <v>0</v>
      </c>
      <c r="AF230" s="83" t="n">
        <v>0</v>
      </c>
      <c r="AG230" s="84" t="n">
        <v>0</v>
      </c>
      <c r="AH230" s="71" t="n">
        <v>0</v>
      </c>
      <c r="AI230" s="83" t="n">
        <v>0</v>
      </c>
      <c r="AJ230" s="85" t="n">
        <v>0</v>
      </c>
      <c r="AK230" s="75"/>
      <c r="AL230" s="40"/>
    </row>
    <row r="231" customFormat="false" ht="23.25" hidden="false" customHeight="true" outlineLevel="0" collapsed="false">
      <c r="A231" s="38"/>
      <c r="B231" s="41"/>
      <c r="C231" s="42"/>
      <c r="D231" s="42"/>
      <c r="E231" s="43"/>
      <c r="F231" s="44"/>
      <c r="G231" s="77"/>
      <c r="H231" s="45" t="s">
        <v>439</v>
      </c>
      <c r="I231" s="45"/>
      <c r="J231" s="45"/>
      <c r="K231" s="45"/>
      <c r="L231" s="45"/>
      <c r="M231" s="45"/>
      <c r="N231" s="45"/>
      <c r="O231" s="60" t="s">
        <v>439</v>
      </c>
      <c r="P231" s="61" t="n">
        <v>0</v>
      </c>
      <c r="Q231" s="62"/>
      <c r="R231" s="62"/>
      <c r="S231" s="63" t="s">
        <v>33</v>
      </c>
      <c r="T231" s="64" t="n">
        <v>992030860</v>
      </c>
      <c r="U231" s="65" t="n">
        <v>10400</v>
      </c>
      <c r="V231" s="66" t="s">
        <v>440</v>
      </c>
      <c r="W231" s="66"/>
      <c r="X231" s="106" t="s">
        <v>441</v>
      </c>
      <c r="Y231" s="65"/>
      <c r="Z231" s="65"/>
      <c r="AA231" s="65"/>
      <c r="AB231" s="68" t="n">
        <v>8000</v>
      </c>
      <c r="AC231" s="69" t="n">
        <f aca="false">AC236</f>
        <v>7000</v>
      </c>
      <c r="AD231" s="69" t="n">
        <f aca="false">AD236</f>
        <v>7000</v>
      </c>
      <c r="AE231" s="71" t="n">
        <v>0</v>
      </c>
      <c r="AF231" s="72" t="n">
        <v>0</v>
      </c>
      <c r="AG231" s="73" t="n">
        <v>0</v>
      </c>
      <c r="AH231" s="71" t="n">
        <v>0</v>
      </c>
      <c r="AI231" s="72" t="n">
        <v>0</v>
      </c>
      <c r="AJ231" s="74" t="n">
        <v>0</v>
      </c>
      <c r="AK231" s="75"/>
      <c r="AL231" s="40"/>
    </row>
    <row r="232" customFormat="false" ht="0.75" hidden="false" customHeight="true" outlineLevel="0" collapsed="false">
      <c r="A232" s="38"/>
      <c r="B232" s="41"/>
      <c r="C232" s="42"/>
      <c r="D232" s="42"/>
      <c r="E232" s="43"/>
      <c r="F232" s="44"/>
      <c r="G232" s="45"/>
      <c r="H232" s="77"/>
      <c r="I232" s="46" t="s">
        <v>442</v>
      </c>
      <c r="J232" s="46"/>
      <c r="K232" s="46"/>
      <c r="L232" s="46"/>
      <c r="M232" s="46"/>
      <c r="N232" s="46"/>
      <c r="O232" s="60" t="s">
        <v>442</v>
      </c>
      <c r="P232" s="61" t="n">
        <v>0</v>
      </c>
      <c r="Q232" s="76"/>
      <c r="R232" s="76"/>
      <c r="S232" s="79" t="s">
        <v>33</v>
      </c>
      <c r="T232" s="80" t="n">
        <v>992030860</v>
      </c>
      <c r="U232" s="51" t="n">
        <v>10400</v>
      </c>
      <c r="V232" s="66" t="s">
        <v>426</v>
      </c>
      <c r="W232" s="66"/>
      <c r="X232" s="109" t="s">
        <v>443</v>
      </c>
      <c r="Y232" s="51"/>
      <c r="Z232" s="51"/>
      <c r="AA232" s="51"/>
      <c r="AB232" s="68" t="n">
        <v>8000</v>
      </c>
      <c r="AC232" s="82" t="n">
        <v>8000</v>
      </c>
      <c r="AD232" s="55" t="n">
        <v>8000</v>
      </c>
      <c r="AE232" s="71" t="n">
        <v>0</v>
      </c>
      <c r="AF232" s="83" t="n">
        <v>0</v>
      </c>
      <c r="AG232" s="84" t="n">
        <v>0</v>
      </c>
      <c r="AH232" s="71" t="n">
        <v>0</v>
      </c>
      <c r="AI232" s="83" t="n">
        <v>0</v>
      </c>
      <c r="AJ232" s="85" t="n">
        <v>0</v>
      </c>
      <c r="AK232" s="75"/>
      <c r="AL232" s="40"/>
    </row>
    <row r="233" customFormat="false" ht="23.25" hidden="true" customHeight="true" outlineLevel="0" collapsed="false">
      <c r="A233" s="38"/>
      <c r="B233" s="41"/>
      <c r="C233" s="42"/>
      <c r="D233" s="42"/>
      <c r="E233" s="43"/>
      <c r="F233" s="44"/>
      <c r="G233" s="45"/>
      <c r="H233" s="45"/>
      <c r="I233" s="46"/>
      <c r="J233" s="86"/>
      <c r="K233" s="46" t="s">
        <v>444</v>
      </c>
      <c r="L233" s="46"/>
      <c r="M233" s="46"/>
      <c r="N233" s="46"/>
      <c r="O233" s="60" t="s">
        <v>444</v>
      </c>
      <c r="P233" s="61" t="n">
        <v>0</v>
      </c>
      <c r="Q233" s="76"/>
      <c r="R233" s="76"/>
      <c r="S233" s="79" t="s">
        <v>33</v>
      </c>
      <c r="T233" s="80" t="n">
        <v>992030860</v>
      </c>
      <c r="U233" s="51" t="n">
        <v>10400</v>
      </c>
      <c r="V233" s="66" t="s">
        <v>89</v>
      </c>
      <c r="W233" s="66"/>
      <c r="X233" s="109" t="s">
        <v>445</v>
      </c>
      <c r="Y233" s="51"/>
      <c r="Z233" s="51"/>
      <c r="AA233" s="51"/>
      <c r="AB233" s="68" t="n">
        <v>8000</v>
      </c>
      <c r="AC233" s="82" t="n">
        <v>8000</v>
      </c>
      <c r="AD233" s="55" t="n">
        <v>8000</v>
      </c>
      <c r="AE233" s="71" t="n">
        <v>0</v>
      </c>
      <c r="AF233" s="83" t="n">
        <v>0</v>
      </c>
      <c r="AG233" s="84" t="n">
        <v>0</v>
      </c>
      <c r="AH233" s="71" t="n">
        <v>0</v>
      </c>
      <c r="AI233" s="83" t="n">
        <v>0</v>
      </c>
      <c r="AJ233" s="85" t="n">
        <v>0</v>
      </c>
      <c r="AK233" s="75"/>
      <c r="AL233" s="40"/>
    </row>
    <row r="234" customFormat="false" ht="23.25" hidden="true" customHeight="true" outlineLevel="0" collapsed="false">
      <c r="A234" s="38"/>
      <c r="B234" s="87" t="s">
        <v>446</v>
      </c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60" t="s">
        <v>446</v>
      </c>
      <c r="P234" s="61" t="n">
        <v>0</v>
      </c>
      <c r="Q234" s="76"/>
      <c r="R234" s="76"/>
      <c r="S234" s="79" t="s">
        <v>33</v>
      </c>
      <c r="T234" s="80" t="n">
        <v>992030860</v>
      </c>
      <c r="U234" s="51" t="n">
        <v>10400</v>
      </c>
      <c r="V234" s="66" t="s">
        <v>47</v>
      </c>
      <c r="W234" s="66"/>
      <c r="X234" s="109" t="s">
        <v>447</v>
      </c>
      <c r="Y234" s="51"/>
      <c r="Z234" s="51"/>
      <c r="AA234" s="51"/>
      <c r="AB234" s="68" t="n">
        <v>2200</v>
      </c>
      <c r="AC234" s="82" t="n">
        <v>2200</v>
      </c>
      <c r="AD234" s="55" t="n">
        <v>2200</v>
      </c>
      <c r="AE234" s="71" t="n">
        <v>0</v>
      </c>
      <c r="AF234" s="83" t="n">
        <v>0</v>
      </c>
      <c r="AG234" s="84" t="n">
        <v>0</v>
      </c>
      <c r="AH234" s="71" t="n">
        <v>0</v>
      </c>
      <c r="AI234" s="83" t="n">
        <v>0</v>
      </c>
      <c r="AJ234" s="85" t="n">
        <v>0</v>
      </c>
      <c r="AK234" s="75"/>
      <c r="AL234" s="40"/>
    </row>
    <row r="235" customFormat="false" ht="23.25" hidden="true" customHeight="true" outlineLevel="0" collapsed="false">
      <c r="A235" s="38"/>
      <c r="B235" s="87" t="s">
        <v>448</v>
      </c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60" t="s">
        <v>448</v>
      </c>
      <c r="P235" s="61" t="n">
        <v>0</v>
      </c>
      <c r="Q235" s="76"/>
      <c r="R235" s="76"/>
      <c r="S235" s="79" t="s">
        <v>33</v>
      </c>
      <c r="T235" s="80" t="n">
        <v>992030860</v>
      </c>
      <c r="U235" s="51" t="n">
        <v>10400</v>
      </c>
      <c r="V235" s="66" t="s">
        <v>94</v>
      </c>
      <c r="W235" s="66"/>
      <c r="X235" s="109" t="s">
        <v>449</v>
      </c>
      <c r="Y235" s="51"/>
      <c r="Z235" s="51"/>
      <c r="AA235" s="51"/>
      <c r="AB235" s="68" t="n">
        <v>2200</v>
      </c>
      <c r="AC235" s="82" t="n">
        <v>2200</v>
      </c>
      <c r="AD235" s="55" t="n">
        <v>2200</v>
      </c>
      <c r="AE235" s="71" t="n">
        <v>0</v>
      </c>
      <c r="AF235" s="83" t="n">
        <v>0</v>
      </c>
      <c r="AG235" s="84" t="n">
        <v>0</v>
      </c>
      <c r="AH235" s="71" t="n">
        <v>0</v>
      </c>
      <c r="AI235" s="83" t="n">
        <v>0</v>
      </c>
      <c r="AJ235" s="85" t="n">
        <v>0</v>
      </c>
      <c r="AK235" s="75"/>
      <c r="AL235" s="40"/>
    </row>
    <row r="236" customFormat="false" ht="23.25" hidden="false" customHeight="true" outlineLevel="0" collapsed="false">
      <c r="A236" s="38"/>
      <c r="B236" s="88" t="s">
        <v>450</v>
      </c>
      <c r="C236" s="88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60" t="s">
        <v>450</v>
      </c>
      <c r="P236" s="61" t="n">
        <v>0</v>
      </c>
      <c r="Q236" s="89"/>
      <c r="R236" s="89"/>
      <c r="S236" s="107" t="s">
        <v>440</v>
      </c>
      <c r="T236" s="91" t="n">
        <v>992030860</v>
      </c>
      <c r="U236" s="92" t="n">
        <v>10400</v>
      </c>
      <c r="V236" s="66"/>
      <c r="W236" s="66"/>
      <c r="X236" s="108" t="s">
        <v>451</v>
      </c>
      <c r="Y236" s="92"/>
      <c r="Z236" s="92"/>
      <c r="AA236" s="92"/>
      <c r="AB236" s="68" t="n">
        <v>2200</v>
      </c>
      <c r="AC236" s="94" t="n">
        <v>7000</v>
      </c>
      <c r="AD236" s="95" t="n">
        <f aca="false">AC236</f>
        <v>7000</v>
      </c>
      <c r="AE236" s="71" t="n">
        <v>0</v>
      </c>
      <c r="AF236" s="96" t="n">
        <v>0</v>
      </c>
      <c r="AG236" s="97" t="n">
        <v>0</v>
      </c>
      <c r="AH236" s="71" t="n">
        <v>0</v>
      </c>
      <c r="AI236" s="96" t="n">
        <v>0</v>
      </c>
      <c r="AJ236" s="98" t="n">
        <v>0</v>
      </c>
      <c r="AK236" s="75"/>
      <c r="AL236" s="40"/>
    </row>
    <row r="237" customFormat="false" ht="23.25" hidden="true" customHeight="true" outlineLevel="0" collapsed="false">
      <c r="A237" s="38"/>
      <c r="B237" s="99" t="s">
        <v>54</v>
      </c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60" t="s">
        <v>450</v>
      </c>
      <c r="P237" s="61" t="n">
        <v>0</v>
      </c>
      <c r="Q237" s="76"/>
      <c r="R237" s="76"/>
      <c r="S237" s="79" t="s">
        <v>33</v>
      </c>
      <c r="T237" s="80" t="n">
        <v>992030860</v>
      </c>
      <c r="U237" s="51" t="n">
        <v>10400</v>
      </c>
      <c r="V237" s="66"/>
      <c r="W237" s="66"/>
      <c r="X237" s="109" t="s">
        <v>452</v>
      </c>
      <c r="Y237" s="51"/>
      <c r="Z237" s="51"/>
      <c r="AA237" s="51"/>
      <c r="AB237" s="68" t="n">
        <v>2200</v>
      </c>
      <c r="AC237" s="82" t="n">
        <v>2200</v>
      </c>
      <c r="AD237" s="55" t="n">
        <v>2200</v>
      </c>
      <c r="AE237" s="71" t="n">
        <v>0</v>
      </c>
      <c r="AF237" s="83" t="n">
        <v>0</v>
      </c>
      <c r="AG237" s="84" t="n">
        <v>0</v>
      </c>
      <c r="AH237" s="71" t="n">
        <v>0</v>
      </c>
      <c r="AI237" s="83" t="n">
        <v>0</v>
      </c>
      <c r="AJ237" s="85" t="n">
        <v>0</v>
      </c>
      <c r="AK237" s="75"/>
      <c r="AL237" s="40"/>
    </row>
    <row r="238" customFormat="false" ht="23.25" hidden="true" customHeight="true" outlineLevel="0" collapsed="false">
      <c r="A238" s="38"/>
      <c r="B238" s="87" t="s">
        <v>453</v>
      </c>
      <c r="C238" s="87"/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60" t="s">
        <v>453</v>
      </c>
      <c r="P238" s="61" t="n">
        <v>0</v>
      </c>
      <c r="Q238" s="76"/>
      <c r="R238" s="76"/>
      <c r="S238" s="79" t="s">
        <v>33</v>
      </c>
      <c r="T238" s="80" t="n">
        <v>992030860</v>
      </c>
      <c r="U238" s="51" t="n">
        <v>10400</v>
      </c>
      <c r="V238" s="66" t="s">
        <v>70</v>
      </c>
      <c r="W238" s="66"/>
      <c r="X238" s="109" t="s">
        <v>454</v>
      </c>
      <c r="Y238" s="51"/>
      <c r="Z238" s="51"/>
      <c r="AA238" s="51"/>
      <c r="AB238" s="68" t="n">
        <v>5800</v>
      </c>
      <c r="AC238" s="82" t="n">
        <v>5800</v>
      </c>
      <c r="AD238" s="55" t="n">
        <v>5800</v>
      </c>
      <c r="AE238" s="71" t="n">
        <v>0</v>
      </c>
      <c r="AF238" s="83" t="n">
        <v>0</v>
      </c>
      <c r="AG238" s="84" t="n">
        <v>0</v>
      </c>
      <c r="AH238" s="71" t="n">
        <v>0</v>
      </c>
      <c r="AI238" s="83" t="n">
        <v>0</v>
      </c>
      <c r="AJ238" s="85" t="n">
        <v>0</v>
      </c>
      <c r="AK238" s="75"/>
      <c r="AL238" s="40"/>
    </row>
    <row r="239" customFormat="false" ht="23.25" hidden="true" customHeight="true" outlineLevel="0" collapsed="false">
      <c r="A239" s="38"/>
      <c r="B239" s="87" t="s">
        <v>455</v>
      </c>
      <c r="C239" s="87"/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60" t="s">
        <v>455</v>
      </c>
      <c r="P239" s="61" t="n">
        <v>0</v>
      </c>
      <c r="Q239" s="76"/>
      <c r="R239" s="76"/>
      <c r="S239" s="79" t="s">
        <v>33</v>
      </c>
      <c r="T239" s="80" t="n">
        <v>992030860</v>
      </c>
      <c r="U239" s="51" t="n">
        <v>10400</v>
      </c>
      <c r="V239" s="66" t="s">
        <v>50</v>
      </c>
      <c r="W239" s="66"/>
      <c r="X239" s="109" t="s">
        <v>456</v>
      </c>
      <c r="Y239" s="51"/>
      <c r="Z239" s="51"/>
      <c r="AA239" s="51"/>
      <c r="AB239" s="68" t="n">
        <v>4400</v>
      </c>
      <c r="AC239" s="82" t="n">
        <v>4400</v>
      </c>
      <c r="AD239" s="55" t="n">
        <v>4400</v>
      </c>
      <c r="AE239" s="71" t="n">
        <v>0</v>
      </c>
      <c r="AF239" s="83" t="n">
        <v>0</v>
      </c>
      <c r="AG239" s="84" t="n">
        <v>0</v>
      </c>
      <c r="AH239" s="71" t="n">
        <v>0</v>
      </c>
      <c r="AI239" s="83" t="n">
        <v>0</v>
      </c>
      <c r="AJ239" s="85" t="n">
        <v>0</v>
      </c>
      <c r="AK239" s="75"/>
      <c r="AL239" s="40"/>
    </row>
    <row r="240" customFormat="false" ht="23.25" hidden="true" customHeight="true" outlineLevel="0" collapsed="false">
      <c r="A240" s="38"/>
      <c r="B240" s="88" t="s">
        <v>455</v>
      </c>
      <c r="C240" s="88"/>
      <c r="D240" s="88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60" t="s">
        <v>455</v>
      </c>
      <c r="P240" s="61" t="n">
        <v>0</v>
      </c>
      <c r="Q240" s="89"/>
      <c r="R240" s="89"/>
      <c r="S240" s="90" t="s">
        <v>33</v>
      </c>
      <c r="T240" s="91" t="n">
        <v>992030860</v>
      </c>
      <c r="U240" s="92" t="n">
        <v>10400</v>
      </c>
      <c r="V240" s="66"/>
      <c r="W240" s="66"/>
      <c r="X240" s="103" t="s">
        <v>456</v>
      </c>
      <c r="Y240" s="92"/>
      <c r="Z240" s="92"/>
      <c r="AA240" s="92"/>
      <c r="AB240" s="68" t="n">
        <v>4400</v>
      </c>
      <c r="AC240" s="94" t="n">
        <v>4400</v>
      </c>
      <c r="AD240" s="95" t="n">
        <v>4400</v>
      </c>
      <c r="AE240" s="71" t="n">
        <v>0</v>
      </c>
      <c r="AF240" s="96" t="n">
        <v>0</v>
      </c>
      <c r="AG240" s="97" t="n">
        <v>0</v>
      </c>
      <c r="AH240" s="71" t="n">
        <v>0</v>
      </c>
      <c r="AI240" s="96" t="n">
        <v>0</v>
      </c>
      <c r="AJ240" s="98" t="n">
        <v>0</v>
      </c>
      <c r="AK240" s="75"/>
      <c r="AL240" s="40"/>
    </row>
    <row r="241" customFormat="false" ht="23.25" hidden="true" customHeight="true" outlineLevel="0" collapsed="false">
      <c r="A241" s="38"/>
      <c r="B241" s="99" t="s">
        <v>54</v>
      </c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60" t="s">
        <v>455</v>
      </c>
      <c r="P241" s="61" t="n">
        <v>0</v>
      </c>
      <c r="Q241" s="76"/>
      <c r="R241" s="76"/>
      <c r="S241" s="79" t="s">
        <v>33</v>
      </c>
      <c r="T241" s="80" t="n">
        <v>992030860</v>
      </c>
      <c r="U241" s="51" t="n">
        <v>10400</v>
      </c>
      <c r="V241" s="66"/>
      <c r="W241" s="66"/>
      <c r="X241" s="109" t="s">
        <v>456</v>
      </c>
      <c r="Y241" s="51"/>
      <c r="Z241" s="51"/>
      <c r="AA241" s="51"/>
      <c r="AB241" s="68" t="n">
        <v>4400</v>
      </c>
      <c r="AC241" s="82" t="n">
        <v>4400</v>
      </c>
      <c r="AD241" s="55" t="n">
        <v>4400</v>
      </c>
      <c r="AE241" s="71" t="n">
        <v>0</v>
      </c>
      <c r="AF241" s="83" t="n">
        <v>0</v>
      </c>
      <c r="AG241" s="84" t="n">
        <v>0</v>
      </c>
      <c r="AH241" s="71" t="n">
        <v>0</v>
      </c>
      <c r="AI241" s="83" t="n">
        <v>0</v>
      </c>
      <c r="AJ241" s="85" t="n">
        <v>0</v>
      </c>
      <c r="AK241" s="75"/>
      <c r="AL241" s="40"/>
    </row>
    <row r="242" customFormat="false" ht="23.25" hidden="true" customHeight="true" outlineLevel="0" collapsed="false">
      <c r="A242" s="38"/>
      <c r="B242" s="87" t="s">
        <v>457</v>
      </c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60" t="s">
        <v>457</v>
      </c>
      <c r="P242" s="61" t="n">
        <v>0</v>
      </c>
      <c r="Q242" s="76"/>
      <c r="R242" s="76"/>
      <c r="S242" s="79" t="s">
        <v>33</v>
      </c>
      <c r="T242" s="80" t="n">
        <v>992030860</v>
      </c>
      <c r="U242" s="51" t="n">
        <v>10400</v>
      </c>
      <c r="V242" s="66" t="s">
        <v>73</v>
      </c>
      <c r="W242" s="66"/>
      <c r="X242" s="109" t="s">
        <v>458</v>
      </c>
      <c r="Y242" s="51"/>
      <c r="Z242" s="51"/>
      <c r="AA242" s="51"/>
      <c r="AB242" s="68" t="n">
        <v>1400</v>
      </c>
      <c r="AC242" s="82" t="n">
        <v>1400</v>
      </c>
      <c r="AD242" s="55" t="n">
        <v>1400</v>
      </c>
      <c r="AE242" s="71" t="n">
        <v>0</v>
      </c>
      <c r="AF242" s="83" t="n">
        <v>0</v>
      </c>
      <c r="AG242" s="84" t="n">
        <v>0</v>
      </c>
      <c r="AH242" s="71" t="n">
        <v>0</v>
      </c>
      <c r="AI242" s="83" t="n">
        <v>0</v>
      </c>
      <c r="AJ242" s="85" t="n">
        <v>0</v>
      </c>
      <c r="AK242" s="75"/>
      <c r="AL242" s="40"/>
    </row>
    <row r="243" customFormat="false" ht="23.25" hidden="true" customHeight="true" outlineLevel="0" collapsed="false">
      <c r="A243" s="38"/>
      <c r="B243" s="88" t="s">
        <v>457</v>
      </c>
      <c r="C243" s="88"/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60" t="s">
        <v>457</v>
      </c>
      <c r="P243" s="61" t="n">
        <v>0</v>
      </c>
      <c r="Q243" s="89"/>
      <c r="R243" s="89"/>
      <c r="S243" s="90" t="s">
        <v>33</v>
      </c>
      <c r="T243" s="91" t="n">
        <v>992030860</v>
      </c>
      <c r="U243" s="92" t="n">
        <v>10400</v>
      </c>
      <c r="V243" s="66"/>
      <c r="W243" s="66"/>
      <c r="X243" s="103" t="s">
        <v>458</v>
      </c>
      <c r="Y243" s="92"/>
      <c r="Z243" s="92"/>
      <c r="AA243" s="92"/>
      <c r="AB243" s="68" t="n">
        <v>1400</v>
      </c>
      <c r="AC243" s="94" t="n">
        <v>1400</v>
      </c>
      <c r="AD243" s="95" t="n">
        <v>1400</v>
      </c>
      <c r="AE243" s="71" t="n">
        <v>0</v>
      </c>
      <c r="AF243" s="96" t="n">
        <v>0</v>
      </c>
      <c r="AG243" s="97" t="n">
        <v>0</v>
      </c>
      <c r="AH243" s="71" t="n">
        <v>0</v>
      </c>
      <c r="AI243" s="96" t="n">
        <v>0</v>
      </c>
      <c r="AJ243" s="98" t="n">
        <v>0</v>
      </c>
      <c r="AK243" s="75"/>
      <c r="AL243" s="40"/>
    </row>
    <row r="244" customFormat="false" ht="23.25" hidden="true" customHeight="true" outlineLevel="0" collapsed="false">
      <c r="A244" s="38"/>
      <c r="B244" s="99" t="s">
        <v>54</v>
      </c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60" t="s">
        <v>457</v>
      </c>
      <c r="P244" s="61" t="n">
        <v>0</v>
      </c>
      <c r="Q244" s="76"/>
      <c r="R244" s="76"/>
      <c r="S244" s="79" t="s">
        <v>33</v>
      </c>
      <c r="T244" s="80" t="n">
        <v>992030860</v>
      </c>
      <c r="U244" s="51" t="n">
        <v>10400</v>
      </c>
      <c r="V244" s="66"/>
      <c r="W244" s="66"/>
      <c r="X244" s="109" t="s">
        <v>458</v>
      </c>
      <c r="Y244" s="51"/>
      <c r="Z244" s="51"/>
      <c r="AA244" s="51"/>
      <c r="AB244" s="68" t="n">
        <v>1400</v>
      </c>
      <c r="AC244" s="82" t="n">
        <v>1400</v>
      </c>
      <c r="AD244" s="55" t="n">
        <v>1400</v>
      </c>
      <c r="AE244" s="71" t="n">
        <v>0</v>
      </c>
      <c r="AF244" s="83" t="n">
        <v>0</v>
      </c>
      <c r="AG244" s="84" t="n">
        <v>0</v>
      </c>
      <c r="AH244" s="71" t="n">
        <v>0</v>
      </c>
      <c r="AI244" s="83" t="n">
        <v>0</v>
      </c>
      <c r="AJ244" s="85" t="n">
        <v>0</v>
      </c>
      <c r="AK244" s="75"/>
      <c r="AL244" s="40"/>
    </row>
    <row r="245" customFormat="false" ht="23.25" hidden="false" customHeight="true" outlineLevel="0" collapsed="false">
      <c r="A245" s="38"/>
      <c r="B245" s="41"/>
      <c r="C245" s="42"/>
      <c r="D245" s="42"/>
      <c r="E245" s="43"/>
      <c r="F245" s="44"/>
      <c r="G245" s="77"/>
      <c r="H245" s="45" t="s">
        <v>459</v>
      </c>
      <c r="I245" s="45"/>
      <c r="J245" s="45"/>
      <c r="K245" s="45"/>
      <c r="L245" s="45"/>
      <c r="M245" s="45"/>
      <c r="N245" s="45"/>
      <c r="O245" s="60" t="s">
        <v>459</v>
      </c>
      <c r="P245" s="61" t="n">
        <v>0</v>
      </c>
      <c r="Q245" s="62"/>
      <c r="R245" s="62"/>
      <c r="S245" s="63" t="s">
        <v>33</v>
      </c>
      <c r="T245" s="64" t="n">
        <v>992030860</v>
      </c>
      <c r="U245" s="65" t="n">
        <v>10400</v>
      </c>
      <c r="V245" s="66" t="s">
        <v>460</v>
      </c>
      <c r="W245" s="66"/>
      <c r="X245" s="106" t="s">
        <v>461</v>
      </c>
      <c r="Y245" s="65"/>
      <c r="Z245" s="65"/>
      <c r="AA245" s="65"/>
      <c r="AB245" s="68" t="n">
        <v>32000</v>
      </c>
      <c r="AC245" s="69" t="n">
        <f aca="false">AC250</f>
        <v>8000</v>
      </c>
      <c r="AD245" s="69" t="n">
        <f aca="false">AD250</f>
        <v>8000</v>
      </c>
      <c r="AE245" s="71" t="n">
        <v>0</v>
      </c>
      <c r="AF245" s="72" t="n">
        <v>0</v>
      </c>
      <c r="AG245" s="73" t="n">
        <v>0</v>
      </c>
      <c r="AH245" s="71" t="n">
        <v>0</v>
      </c>
      <c r="AI245" s="72" t="n">
        <v>0</v>
      </c>
      <c r="AJ245" s="74" t="n">
        <v>0</v>
      </c>
      <c r="AK245" s="75"/>
      <c r="AL245" s="40"/>
    </row>
    <row r="246" customFormat="false" ht="23.25" hidden="true" customHeight="true" outlineLevel="0" collapsed="false">
      <c r="A246" s="38"/>
      <c r="B246" s="41"/>
      <c r="C246" s="42"/>
      <c r="D246" s="42"/>
      <c r="E246" s="43"/>
      <c r="F246" s="44"/>
      <c r="G246" s="45"/>
      <c r="H246" s="77"/>
      <c r="I246" s="46" t="s">
        <v>462</v>
      </c>
      <c r="J246" s="46"/>
      <c r="K246" s="46"/>
      <c r="L246" s="46"/>
      <c r="M246" s="46"/>
      <c r="N246" s="46"/>
      <c r="O246" s="60" t="s">
        <v>462</v>
      </c>
      <c r="P246" s="61" t="n">
        <v>0</v>
      </c>
      <c r="Q246" s="76"/>
      <c r="R246" s="76"/>
      <c r="S246" s="79" t="s">
        <v>33</v>
      </c>
      <c r="T246" s="80" t="n">
        <v>992030860</v>
      </c>
      <c r="U246" s="51" t="n">
        <v>10400</v>
      </c>
      <c r="V246" s="66" t="s">
        <v>426</v>
      </c>
      <c r="W246" s="66"/>
      <c r="X246" s="109" t="s">
        <v>463</v>
      </c>
      <c r="Y246" s="51"/>
      <c r="Z246" s="51"/>
      <c r="AA246" s="51"/>
      <c r="AB246" s="68" t="n">
        <v>32000</v>
      </c>
      <c r="AC246" s="82" t="n">
        <v>32000</v>
      </c>
      <c r="AD246" s="55" t="n">
        <v>32000</v>
      </c>
      <c r="AE246" s="71" t="n">
        <v>0</v>
      </c>
      <c r="AF246" s="83" t="n">
        <v>0</v>
      </c>
      <c r="AG246" s="84" t="n">
        <v>0</v>
      </c>
      <c r="AH246" s="71" t="n">
        <v>0</v>
      </c>
      <c r="AI246" s="83" t="n">
        <v>0</v>
      </c>
      <c r="AJ246" s="85" t="n">
        <v>0</v>
      </c>
      <c r="AK246" s="75"/>
      <c r="AL246" s="40"/>
    </row>
    <row r="247" customFormat="false" ht="23.25" hidden="true" customHeight="true" outlineLevel="0" collapsed="false">
      <c r="A247" s="38"/>
      <c r="B247" s="41"/>
      <c r="C247" s="42"/>
      <c r="D247" s="42"/>
      <c r="E247" s="43"/>
      <c r="F247" s="44"/>
      <c r="G247" s="45"/>
      <c r="H247" s="45"/>
      <c r="I247" s="46"/>
      <c r="J247" s="86"/>
      <c r="K247" s="46" t="s">
        <v>464</v>
      </c>
      <c r="L247" s="46"/>
      <c r="M247" s="46"/>
      <c r="N247" s="46"/>
      <c r="O247" s="60" t="s">
        <v>464</v>
      </c>
      <c r="P247" s="61" t="n">
        <v>0</v>
      </c>
      <c r="Q247" s="76"/>
      <c r="R247" s="76"/>
      <c r="S247" s="79" t="s">
        <v>33</v>
      </c>
      <c r="T247" s="80" t="n">
        <v>992030860</v>
      </c>
      <c r="U247" s="51" t="n">
        <v>10400</v>
      </c>
      <c r="V247" s="66" t="s">
        <v>89</v>
      </c>
      <c r="W247" s="66"/>
      <c r="X247" s="109" t="s">
        <v>465</v>
      </c>
      <c r="Y247" s="51"/>
      <c r="Z247" s="51"/>
      <c r="AA247" s="51"/>
      <c r="AB247" s="68" t="n">
        <v>32000</v>
      </c>
      <c r="AC247" s="82" t="n">
        <v>32000</v>
      </c>
      <c r="AD247" s="55" t="n">
        <v>32000</v>
      </c>
      <c r="AE247" s="71" t="n">
        <v>0</v>
      </c>
      <c r="AF247" s="83" t="n">
        <v>0</v>
      </c>
      <c r="AG247" s="84" t="n">
        <v>0</v>
      </c>
      <c r="AH247" s="71" t="n">
        <v>0</v>
      </c>
      <c r="AI247" s="83" t="n">
        <v>0</v>
      </c>
      <c r="AJ247" s="85" t="n">
        <v>0</v>
      </c>
      <c r="AK247" s="75"/>
      <c r="AL247" s="40"/>
    </row>
    <row r="248" customFormat="false" ht="23.25" hidden="true" customHeight="true" outlineLevel="0" collapsed="false">
      <c r="A248" s="38"/>
      <c r="B248" s="87" t="s">
        <v>466</v>
      </c>
      <c r="C248" s="87"/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60" t="s">
        <v>466</v>
      </c>
      <c r="P248" s="61" t="n">
        <v>0</v>
      </c>
      <c r="Q248" s="76"/>
      <c r="R248" s="76"/>
      <c r="S248" s="79" t="s">
        <v>33</v>
      </c>
      <c r="T248" s="80" t="n">
        <v>992030860</v>
      </c>
      <c r="U248" s="51" t="n">
        <v>10400</v>
      </c>
      <c r="V248" s="66" t="s">
        <v>47</v>
      </c>
      <c r="W248" s="66"/>
      <c r="X248" s="109" t="s">
        <v>467</v>
      </c>
      <c r="Y248" s="51"/>
      <c r="Z248" s="51"/>
      <c r="AA248" s="51"/>
      <c r="AB248" s="68" t="n">
        <v>32000</v>
      </c>
      <c r="AC248" s="82" t="n">
        <v>32000</v>
      </c>
      <c r="AD248" s="55" t="n">
        <v>32000</v>
      </c>
      <c r="AE248" s="71" t="n">
        <v>0</v>
      </c>
      <c r="AF248" s="83" t="n">
        <v>0</v>
      </c>
      <c r="AG248" s="84" t="n">
        <v>0</v>
      </c>
      <c r="AH248" s="71" t="n">
        <v>0</v>
      </c>
      <c r="AI248" s="83" t="n">
        <v>0</v>
      </c>
      <c r="AJ248" s="85" t="n">
        <v>0</v>
      </c>
      <c r="AK248" s="75"/>
      <c r="AL248" s="40"/>
    </row>
    <row r="249" customFormat="false" ht="23.25" hidden="true" customHeight="true" outlineLevel="0" collapsed="false">
      <c r="A249" s="38"/>
      <c r="B249" s="87" t="s">
        <v>468</v>
      </c>
      <c r="C249" s="87"/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60" t="s">
        <v>468</v>
      </c>
      <c r="P249" s="61" t="n">
        <v>0</v>
      </c>
      <c r="Q249" s="76"/>
      <c r="R249" s="76"/>
      <c r="S249" s="79" t="s">
        <v>33</v>
      </c>
      <c r="T249" s="80" t="n">
        <v>992030860</v>
      </c>
      <c r="U249" s="51" t="n">
        <v>10400</v>
      </c>
      <c r="V249" s="66" t="s">
        <v>94</v>
      </c>
      <c r="W249" s="66"/>
      <c r="X249" s="109" t="s">
        <v>469</v>
      </c>
      <c r="Y249" s="51"/>
      <c r="Z249" s="51"/>
      <c r="AA249" s="51"/>
      <c r="AB249" s="68" t="n">
        <v>27000</v>
      </c>
      <c r="AC249" s="82" t="n">
        <v>27000</v>
      </c>
      <c r="AD249" s="55" t="n">
        <v>27000</v>
      </c>
      <c r="AE249" s="71" t="n">
        <v>0</v>
      </c>
      <c r="AF249" s="83" t="n">
        <v>0</v>
      </c>
      <c r="AG249" s="84" t="n">
        <v>0</v>
      </c>
      <c r="AH249" s="71" t="n">
        <v>0</v>
      </c>
      <c r="AI249" s="83" t="n">
        <v>0</v>
      </c>
      <c r="AJ249" s="85" t="n">
        <v>0</v>
      </c>
      <c r="AK249" s="75"/>
      <c r="AL249" s="40"/>
    </row>
    <row r="250" customFormat="false" ht="23.25" hidden="false" customHeight="true" outlineLevel="0" collapsed="false">
      <c r="A250" s="38"/>
      <c r="B250" s="88" t="s">
        <v>470</v>
      </c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60" t="s">
        <v>470</v>
      </c>
      <c r="P250" s="61" t="n">
        <v>0</v>
      </c>
      <c r="Q250" s="89"/>
      <c r="R250" s="89"/>
      <c r="S250" s="107" t="s">
        <v>471</v>
      </c>
      <c r="T250" s="91" t="n">
        <v>992030860</v>
      </c>
      <c r="U250" s="92" t="n">
        <v>10400</v>
      </c>
      <c r="V250" s="66"/>
      <c r="W250" s="66"/>
      <c r="X250" s="108" t="s">
        <v>472</v>
      </c>
      <c r="Y250" s="92"/>
      <c r="Z250" s="92"/>
      <c r="AA250" s="92"/>
      <c r="AB250" s="68" t="n">
        <v>27000</v>
      </c>
      <c r="AC250" s="94" t="n">
        <v>8000</v>
      </c>
      <c r="AD250" s="95" t="n">
        <f aca="false">AC250</f>
        <v>8000</v>
      </c>
      <c r="AE250" s="71" t="n">
        <v>0</v>
      </c>
      <c r="AF250" s="96" t="n">
        <v>0</v>
      </c>
      <c r="AG250" s="97" t="n">
        <v>0</v>
      </c>
      <c r="AH250" s="71" t="n">
        <v>0</v>
      </c>
      <c r="AI250" s="96" t="n">
        <v>0</v>
      </c>
      <c r="AJ250" s="98" t="n">
        <v>0</v>
      </c>
      <c r="AK250" s="75"/>
      <c r="AL250" s="40"/>
    </row>
    <row r="251" customFormat="false" ht="23.25" hidden="true" customHeight="true" outlineLevel="0" collapsed="false">
      <c r="A251" s="38"/>
      <c r="B251" s="99" t="s">
        <v>473</v>
      </c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60" t="s">
        <v>464</v>
      </c>
      <c r="P251" s="61" t="n">
        <v>0</v>
      </c>
      <c r="Q251" s="76"/>
      <c r="R251" s="76"/>
      <c r="S251" s="79" t="s">
        <v>33</v>
      </c>
      <c r="T251" s="80" t="n">
        <v>992030860</v>
      </c>
      <c r="U251" s="51" t="n">
        <v>10400</v>
      </c>
      <c r="V251" s="66" t="s">
        <v>474</v>
      </c>
      <c r="W251" s="66"/>
      <c r="X251" s="109" t="s">
        <v>465</v>
      </c>
      <c r="Y251" s="51"/>
      <c r="Z251" s="51"/>
      <c r="AA251" s="51"/>
      <c r="AB251" s="68" t="n">
        <v>27000</v>
      </c>
      <c r="AC251" s="82" t="n">
        <v>27000</v>
      </c>
      <c r="AD251" s="55" t="n">
        <v>27000</v>
      </c>
      <c r="AE251" s="71" t="n">
        <v>0</v>
      </c>
      <c r="AF251" s="83" t="n">
        <v>0</v>
      </c>
      <c r="AG251" s="84" t="n">
        <v>0</v>
      </c>
      <c r="AH251" s="71" t="n">
        <v>0</v>
      </c>
      <c r="AI251" s="83" t="n">
        <v>0</v>
      </c>
      <c r="AJ251" s="85" t="n">
        <v>0</v>
      </c>
      <c r="AK251" s="75"/>
      <c r="AL251" s="40"/>
    </row>
    <row r="252" customFormat="false" ht="23.25" hidden="true" customHeight="true" outlineLevel="0" collapsed="false">
      <c r="A252" s="38"/>
      <c r="B252" s="99" t="s">
        <v>54</v>
      </c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60" t="s">
        <v>470</v>
      </c>
      <c r="P252" s="61" t="n">
        <v>0</v>
      </c>
      <c r="Q252" s="76"/>
      <c r="R252" s="76"/>
      <c r="S252" s="79" t="s">
        <v>33</v>
      </c>
      <c r="T252" s="80" t="n">
        <v>992030860</v>
      </c>
      <c r="U252" s="51" t="n">
        <v>10400</v>
      </c>
      <c r="V252" s="66"/>
      <c r="W252" s="66"/>
      <c r="X252" s="109" t="s">
        <v>475</v>
      </c>
      <c r="Y252" s="51"/>
      <c r="Z252" s="51"/>
      <c r="AA252" s="51"/>
      <c r="AB252" s="68" t="n">
        <v>27000</v>
      </c>
      <c r="AC252" s="82" t="n">
        <v>27000</v>
      </c>
      <c r="AD252" s="55" t="n">
        <v>27000</v>
      </c>
      <c r="AE252" s="71" t="n">
        <v>0</v>
      </c>
      <c r="AF252" s="83" t="n">
        <v>0</v>
      </c>
      <c r="AG252" s="84" t="n">
        <v>0</v>
      </c>
      <c r="AH252" s="71" t="n">
        <v>0</v>
      </c>
      <c r="AI252" s="83" t="n">
        <v>0</v>
      </c>
      <c r="AJ252" s="85" t="n">
        <v>0</v>
      </c>
      <c r="AK252" s="75"/>
      <c r="AL252" s="40"/>
    </row>
    <row r="253" customFormat="false" ht="23.25" hidden="true" customHeight="true" outlineLevel="0" collapsed="false">
      <c r="A253" s="38"/>
      <c r="B253" s="87" t="s">
        <v>476</v>
      </c>
      <c r="C253" s="87"/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60" t="s">
        <v>476</v>
      </c>
      <c r="P253" s="61" t="n">
        <v>0</v>
      </c>
      <c r="Q253" s="76"/>
      <c r="R253" s="76"/>
      <c r="S253" s="79" t="s">
        <v>33</v>
      </c>
      <c r="T253" s="80" t="n">
        <v>992030860</v>
      </c>
      <c r="U253" s="51" t="n">
        <v>10400</v>
      </c>
      <c r="V253" s="66" t="s">
        <v>160</v>
      </c>
      <c r="W253" s="66"/>
      <c r="X253" s="109" t="s">
        <v>477</v>
      </c>
      <c r="Y253" s="51"/>
      <c r="Z253" s="51"/>
      <c r="AA253" s="51"/>
      <c r="AB253" s="68" t="n">
        <v>5000</v>
      </c>
      <c r="AC253" s="82" t="n">
        <v>5000</v>
      </c>
      <c r="AD253" s="55" t="n">
        <v>5000</v>
      </c>
      <c r="AE253" s="71" t="n">
        <v>0</v>
      </c>
      <c r="AF253" s="83" t="n">
        <v>0</v>
      </c>
      <c r="AG253" s="84" t="n">
        <v>0</v>
      </c>
      <c r="AH253" s="71" t="n">
        <v>0</v>
      </c>
      <c r="AI253" s="83" t="n">
        <v>0</v>
      </c>
      <c r="AJ253" s="85" t="n">
        <v>0</v>
      </c>
      <c r="AK253" s="75"/>
      <c r="AL253" s="40"/>
    </row>
    <row r="254" customFormat="false" ht="23.25" hidden="true" customHeight="true" outlineLevel="0" collapsed="false">
      <c r="A254" s="38"/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60"/>
      <c r="P254" s="61"/>
      <c r="Q254" s="44"/>
      <c r="R254" s="76"/>
      <c r="S254" s="79" t="s">
        <v>33</v>
      </c>
      <c r="T254" s="80"/>
      <c r="U254" s="51"/>
      <c r="V254" s="66"/>
      <c r="W254" s="66"/>
      <c r="X254" s="109" t="s">
        <v>478</v>
      </c>
      <c r="Y254" s="51"/>
      <c r="Z254" s="51"/>
      <c r="AA254" s="51"/>
      <c r="AB254" s="68"/>
      <c r="AC254" s="82" t="n">
        <v>20000</v>
      </c>
      <c r="AD254" s="55" t="n">
        <v>20000</v>
      </c>
      <c r="AE254" s="71"/>
      <c r="AF254" s="83"/>
      <c r="AG254" s="84"/>
      <c r="AH254" s="71"/>
      <c r="AI254" s="83"/>
      <c r="AJ254" s="85"/>
      <c r="AK254" s="75"/>
      <c r="AL254" s="40"/>
    </row>
    <row r="255" customFormat="false" ht="23.25" hidden="true" customHeight="true" outlineLevel="0" collapsed="false">
      <c r="A255" s="38"/>
      <c r="B255" s="88" t="s">
        <v>476</v>
      </c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60" t="s">
        <v>476</v>
      </c>
      <c r="P255" s="61" t="n">
        <v>0</v>
      </c>
      <c r="Q255" s="89"/>
      <c r="R255" s="89"/>
      <c r="S255" s="90" t="s">
        <v>33</v>
      </c>
      <c r="T255" s="91" t="n">
        <v>992030860</v>
      </c>
      <c r="U255" s="92" t="n">
        <v>10400</v>
      </c>
      <c r="V255" s="66"/>
      <c r="W255" s="66"/>
      <c r="X255" s="103" t="s">
        <v>479</v>
      </c>
      <c r="Y255" s="92"/>
      <c r="Z255" s="92"/>
      <c r="AA255" s="92"/>
      <c r="AB255" s="68" t="n">
        <v>5000</v>
      </c>
      <c r="AC255" s="94" t="n">
        <v>10000</v>
      </c>
      <c r="AD255" s="95" t="n">
        <v>10000</v>
      </c>
      <c r="AE255" s="71" t="n">
        <v>0</v>
      </c>
      <c r="AF255" s="96" t="n">
        <v>0</v>
      </c>
      <c r="AG255" s="97" t="n">
        <v>0</v>
      </c>
      <c r="AH255" s="71" t="n">
        <v>0</v>
      </c>
      <c r="AI255" s="96" t="n">
        <v>0</v>
      </c>
      <c r="AJ255" s="98" t="n">
        <v>0</v>
      </c>
      <c r="AK255" s="75"/>
      <c r="AL255" s="40"/>
    </row>
    <row r="256" customFormat="false" ht="23.25" hidden="true" customHeight="true" outlineLevel="0" collapsed="false">
      <c r="A256" s="38"/>
      <c r="B256" s="99" t="s">
        <v>480</v>
      </c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60" t="s">
        <v>464</v>
      </c>
      <c r="P256" s="61" t="n">
        <v>0</v>
      </c>
      <c r="Q256" s="76"/>
      <c r="R256" s="76"/>
      <c r="S256" s="79" t="s">
        <v>33</v>
      </c>
      <c r="T256" s="80" t="n">
        <v>992030860</v>
      </c>
      <c r="U256" s="51" t="n">
        <v>10400</v>
      </c>
      <c r="V256" s="66" t="s">
        <v>481</v>
      </c>
      <c r="W256" s="66"/>
      <c r="X256" s="109" t="s">
        <v>465</v>
      </c>
      <c r="Y256" s="51"/>
      <c r="Z256" s="51"/>
      <c r="AA256" s="51"/>
      <c r="AB256" s="68" t="n">
        <v>5000</v>
      </c>
      <c r="AC256" s="82" t="n">
        <v>5000</v>
      </c>
      <c r="AD256" s="55" t="n">
        <v>5000</v>
      </c>
      <c r="AE256" s="71" t="n">
        <v>0</v>
      </c>
      <c r="AF256" s="83" t="n">
        <v>0</v>
      </c>
      <c r="AG256" s="84" t="n">
        <v>0</v>
      </c>
      <c r="AH256" s="71" t="n">
        <v>0</v>
      </c>
      <c r="AI256" s="83" t="n">
        <v>0</v>
      </c>
      <c r="AJ256" s="85" t="n">
        <v>0</v>
      </c>
      <c r="AK256" s="75"/>
      <c r="AL256" s="40"/>
    </row>
    <row r="257" customFormat="false" ht="23.25" hidden="true" customHeight="true" outlineLevel="0" collapsed="false">
      <c r="A257" s="38"/>
      <c r="B257" s="99" t="s">
        <v>54</v>
      </c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60" t="s">
        <v>476</v>
      </c>
      <c r="P257" s="61" t="n">
        <v>0</v>
      </c>
      <c r="Q257" s="76"/>
      <c r="R257" s="76"/>
      <c r="S257" s="79" t="s">
        <v>33</v>
      </c>
      <c r="T257" s="80" t="n">
        <v>992030860</v>
      </c>
      <c r="U257" s="51" t="n">
        <v>10400</v>
      </c>
      <c r="V257" s="66"/>
      <c r="W257" s="66"/>
      <c r="X257" s="109" t="s">
        <v>477</v>
      </c>
      <c r="Y257" s="51"/>
      <c r="Z257" s="51"/>
      <c r="AA257" s="51"/>
      <c r="AB257" s="68" t="n">
        <v>5000</v>
      </c>
      <c r="AC257" s="82" t="n">
        <v>5000</v>
      </c>
      <c r="AD257" s="55" t="n">
        <v>5000</v>
      </c>
      <c r="AE257" s="71" t="n">
        <v>0</v>
      </c>
      <c r="AF257" s="83" t="n">
        <v>0</v>
      </c>
      <c r="AG257" s="84" t="n">
        <v>0</v>
      </c>
      <c r="AH257" s="71" t="n">
        <v>0</v>
      </c>
      <c r="AI257" s="83" t="n">
        <v>0</v>
      </c>
      <c r="AJ257" s="85" t="n">
        <v>0</v>
      </c>
      <c r="AK257" s="75"/>
      <c r="AL257" s="40"/>
    </row>
    <row r="258" customFormat="false" ht="23.25" hidden="true" customHeight="true" outlineLevel="0" collapsed="false">
      <c r="A258" s="38"/>
      <c r="B258" s="41"/>
      <c r="C258" s="42"/>
      <c r="D258" s="42"/>
      <c r="E258" s="43"/>
      <c r="F258" s="76"/>
      <c r="G258" s="45" t="s">
        <v>76</v>
      </c>
      <c r="H258" s="45"/>
      <c r="I258" s="45"/>
      <c r="J258" s="45"/>
      <c r="K258" s="45"/>
      <c r="L258" s="45"/>
      <c r="M258" s="45"/>
      <c r="N258" s="45"/>
      <c r="O258" s="60" t="s">
        <v>76</v>
      </c>
      <c r="P258" s="61" t="n">
        <v>0</v>
      </c>
      <c r="Q258" s="62"/>
      <c r="R258" s="62"/>
      <c r="S258" s="63" t="s">
        <v>33</v>
      </c>
      <c r="T258" s="64" t="n">
        <v>992030860</v>
      </c>
      <c r="U258" s="65" t="n">
        <v>10400</v>
      </c>
      <c r="V258" s="66" t="s">
        <v>77</v>
      </c>
      <c r="W258" s="66"/>
      <c r="X258" s="78" t="s">
        <v>78</v>
      </c>
      <c r="Y258" s="65"/>
      <c r="Z258" s="65"/>
      <c r="AA258" s="65"/>
      <c r="AB258" s="68" t="n">
        <v>1244351.27</v>
      </c>
      <c r="AC258" s="69" t="n">
        <v>1244351.27</v>
      </c>
      <c r="AD258" s="70" t="n">
        <v>1244351.27</v>
      </c>
      <c r="AE258" s="71" t="n">
        <v>0</v>
      </c>
      <c r="AF258" s="72" t="n">
        <v>0</v>
      </c>
      <c r="AG258" s="73" t="n">
        <v>0</v>
      </c>
      <c r="AH258" s="71" t="n">
        <v>0</v>
      </c>
      <c r="AI258" s="72" t="n">
        <v>0</v>
      </c>
      <c r="AJ258" s="74" t="n">
        <v>0</v>
      </c>
      <c r="AK258" s="75"/>
      <c r="AL258" s="40"/>
    </row>
    <row r="259" customFormat="false" ht="22.5" hidden="true" customHeight="true" outlineLevel="0" collapsed="false">
      <c r="A259" s="38"/>
      <c r="B259" s="41"/>
      <c r="C259" s="42"/>
      <c r="D259" s="42"/>
      <c r="E259" s="43"/>
      <c r="F259" s="44"/>
      <c r="G259" s="77"/>
      <c r="H259" s="45" t="s">
        <v>482</v>
      </c>
      <c r="I259" s="45"/>
      <c r="J259" s="45"/>
      <c r="K259" s="45"/>
      <c r="L259" s="45"/>
      <c r="M259" s="45"/>
      <c r="N259" s="45"/>
      <c r="O259" s="60" t="s">
        <v>482</v>
      </c>
      <c r="P259" s="61" t="n">
        <v>0</v>
      </c>
      <c r="Q259" s="62"/>
      <c r="R259" s="62"/>
      <c r="S259" s="63" t="s">
        <v>33</v>
      </c>
      <c r="T259" s="64" t="n">
        <v>992030860</v>
      </c>
      <c r="U259" s="65" t="n">
        <v>10400</v>
      </c>
      <c r="V259" s="66" t="s">
        <v>483</v>
      </c>
      <c r="W259" s="66"/>
      <c r="X259" s="78" t="s">
        <v>484</v>
      </c>
      <c r="Y259" s="65"/>
      <c r="Z259" s="65"/>
      <c r="AA259" s="65"/>
      <c r="AB259" s="68" t="n">
        <v>24000</v>
      </c>
      <c r="AC259" s="69" t="n">
        <v>20000</v>
      </c>
      <c r="AD259" s="70" t="n">
        <v>20000</v>
      </c>
      <c r="AE259" s="71" t="n">
        <v>0</v>
      </c>
      <c r="AF259" s="72" t="n">
        <v>0</v>
      </c>
      <c r="AG259" s="73" t="n">
        <v>0</v>
      </c>
      <c r="AH259" s="71" t="n">
        <v>0</v>
      </c>
      <c r="AI259" s="72" t="n">
        <v>0</v>
      </c>
      <c r="AJ259" s="74" t="n">
        <v>0</v>
      </c>
      <c r="AK259" s="75"/>
      <c r="AL259" s="40"/>
    </row>
    <row r="260" customFormat="false" ht="23.25" hidden="true" customHeight="true" outlineLevel="0" collapsed="false">
      <c r="A260" s="38"/>
      <c r="B260" s="41"/>
      <c r="C260" s="42"/>
      <c r="D260" s="42"/>
      <c r="E260" s="43"/>
      <c r="F260" s="44"/>
      <c r="G260" s="45"/>
      <c r="H260" s="77"/>
      <c r="I260" s="46" t="s">
        <v>485</v>
      </c>
      <c r="J260" s="46"/>
      <c r="K260" s="46"/>
      <c r="L260" s="46"/>
      <c r="M260" s="46"/>
      <c r="N260" s="46"/>
      <c r="O260" s="60" t="s">
        <v>485</v>
      </c>
      <c r="P260" s="61" t="n">
        <v>0</v>
      </c>
      <c r="Q260" s="76"/>
      <c r="R260" s="76"/>
      <c r="S260" s="79" t="s">
        <v>33</v>
      </c>
      <c r="T260" s="80" t="n">
        <v>992030860</v>
      </c>
      <c r="U260" s="51" t="n">
        <v>10400</v>
      </c>
      <c r="V260" s="66" t="s">
        <v>486</v>
      </c>
      <c r="W260" s="66"/>
      <c r="X260" s="109" t="s">
        <v>487</v>
      </c>
      <c r="Y260" s="51"/>
      <c r="Z260" s="51"/>
      <c r="AA260" s="51"/>
      <c r="AB260" s="68" t="n">
        <v>24000</v>
      </c>
      <c r="AC260" s="82" t="n">
        <v>24000</v>
      </c>
      <c r="AD260" s="55" t="n">
        <v>24000</v>
      </c>
      <c r="AE260" s="71" t="n">
        <v>0</v>
      </c>
      <c r="AF260" s="83" t="n">
        <v>0</v>
      </c>
      <c r="AG260" s="84" t="n">
        <v>0</v>
      </c>
      <c r="AH260" s="71" t="n">
        <v>0</v>
      </c>
      <c r="AI260" s="83" t="n">
        <v>0</v>
      </c>
      <c r="AJ260" s="85" t="n">
        <v>0</v>
      </c>
      <c r="AK260" s="75"/>
      <c r="AL260" s="40"/>
    </row>
    <row r="261" customFormat="false" ht="23.25" hidden="true" customHeight="true" outlineLevel="0" collapsed="false">
      <c r="A261" s="38"/>
      <c r="B261" s="41"/>
      <c r="C261" s="42"/>
      <c r="D261" s="42"/>
      <c r="E261" s="43"/>
      <c r="F261" s="44"/>
      <c r="G261" s="45"/>
      <c r="H261" s="45"/>
      <c r="I261" s="86"/>
      <c r="J261" s="46" t="s">
        <v>488</v>
      </c>
      <c r="K261" s="46"/>
      <c r="L261" s="46"/>
      <c r="M261" s="46"/>
      <c r="N261" s="46"/>
      <c r="O261" s="60" t="s">
        <v>488</v>
      </c>
      <c r="P261" s="61" t="n">
        <v>0</v>
      </c>
      <c r="Q261" s="76"/>
      <c r="R261" s="76"/>
      <c r="S261" s="79" t="s">
        <v>33</v>
      </c>
      <c r="T261" s="80" t="n">
        <v>992030860</v>
      </c>
      <c r="U261" s="51" t="n">
        <v>10400</v>
      </c>
      <c r="V261" s="66" t="s">
        <v>489</v>
      </c>
      <c r="W261" s="66"/>
      <c r="X261" s="109" t="s">
        <v>490</v>
      </c>
      <c r="Y261" s="51"/>
      <c r="Z261" s="51"/>
      <c r="AA261" s="51"/>
      <c r="AB261" s="68" t="n">
        <v>24000</v>
      </c>
      <c r="AC261" s="82" t="n">
        <v>24000</v>
      </c>
      <c r="AD261" s="55" t="n">
        <v>24000</v>
      </c>
      <c r="AE261" s="71" t="n">
        <v>0</v>
      </c>
      <c r="AF261" s="83" t="n">
        <v>0</v>
      </c>
      <c r="AG261" s="84" t="n">
        <v>0</v>
      </c>
      <c r="AH261" s="71" t="n">
        <v>0</v>
      </c>
      <c r="AI261" s="83" t="n">
        <v>0</v>
      </c>
      <c r="AJ261" s="85" t="n">
        <v>0</v>
      </c>
      <c r="AK261" s="75"/>
      <c r="AL261" s="40"/>
    </row>
    <row r="262" customFormat="false" ht="23.25" hidden="true" customHeight="true" outlineLevel="0" collapsed="false">
      <c r="A262" s="38"/>
      <c r="B262" s="41"/>
      <c r="C262" s="42"/>
      <c r="D262" s="42"/>
      <c r="E262" s="43"/>
      <c r="F262" s="44"/>
      <c r="G262" s="45"/>
      <c r="H262" s="45"/>
      <c r="I262" s="46"/>
      <c r="J262" s="86"/>
      <c r="K262" s="46" t="s">
        <v>491</v>
      </c>
      <c r="L262" s="46"/>
      <c r="M262" s="46"/>
      <c r="N262" s="46"/>
      <c r="O262" s="60" t="s">
        <v>491</v>
      </c>
      <c r="P262" s="61" t="n">
        <v>0</v>
      </c>
      <c r="Q262" s="76"/>
      <c r="R262" s="76"/>
      <c r="S262" s="79" t="s">
        <v>33</v>
      </c>
      <c r="T262" s="80" t="n">
        <v>992030860</v>
      </c>
      <c r="U262" s="51" t="n">
        <v>10400</v>
      </c>
      <c r="V262" s="66" t="s">
        <v>44</v>
      </c>
      <c r="W262" s="66"/>
      <c r="X262" s="109" t="s">
        <v>492</v>
      </c>
      <c r="Y262" s="51"/>
      <c r="Z262" s="51"/>
      <c r="AA262" s="51"/>
      <c r="AB262" s="68" t="n">
        <v>24000</v>
      </c>
      <c r="AC262" s="82" t="n">
        <v>24000</v>
      </c>
      <c r="AD262" s="55" t="n">
        <v>24000</v>
      </c>
      <c r="AE262" s="71" t="n">
        <v>0</v>
      </c>
      <c r="AF262" s="83" t="n">
        <v>0</v>
      </c>
      <c r="AG262" s="84" t="n">
        <v>0</v>
      </c>
      <c r="AH262" s="71" t="n">
        <v>0</v>
      </c>
      <c r="AI262" s="83" t="n">
        <v>0</v>
      </c>
      <c r="AJ262" s="85" t="n">
        <v>0</v>
      </c>
      <c r="AK262" s="75"/>
      <c r="AL262" s="40"/>
    </row>
    <row r="263" customFormat="false" ht="23.25" hidden="true" customHeight="true" outlineLevel="0" collapsed="false">
      <c r="A263" s="38"/>
      <c r="B263" s="87" t="s">
        <v>493</v>
      </c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60" t="s">
        <v>493</v>
      </c>
      <c r="P263" s="61" t="n">
        <v>0</v>
      </c>
      <c r="Q263" s="76"/>
      <c r="R263" s="76"/>
      <c r="S263" s="79" t="s">
        <v>33</v>
      </c>
      <c r="T263" s="80" t="n">
        <v>992030860</v>
      </c>
      <c r="U263" s="51" t="n">
        <v>10400</v>
      </c>
      <c r="V263" s="66" t="s">
        <v>47</v>
      </c>
      <c r="W263" s="66"/>
      <c r="X263" s="109" t="s">
        <v>494</v>
      </c>
      <c r="Y263" s="51"/>
      <c r="Z263" s="51"/>
      <c r="AA263" s="51"/>
      <c r="AB263" s="68" t="n">
        <v>24000</v>
      </c>
      <c r="AC263" s="82" t="n">
        <v>24000</v>
      </c>
      <c r="AD263" s="55" t="n">
        <v>24000</v>
      </c>
      <c r="AE263" s="71" t="n">
        <v>0</v>
      </c>
      <c r="AF263" s="83" t="n">
        <v>0</v>
      </c>
      <c r="AG263" s="84" t="n">
        <v>0</v>
      </c>
      <c r="AH263" s="71" t="n">
        <v>0</v>
      </c>
      <c r="AI263" s="83" t="n">
        <v>0</v>
      </c>
      <c r="AJ263" s="85" t="n">
        <v>0</v>
      </c>
      <c r="AK263" s="75"/>
      <c r="AL263" s="40"/>
    </row>
    <row r="264" customFormat="false" ht="23.25" hidden="true" customHeight="true" outlineLevel="0" collapsed="false">
      <c r="A264" s="38"/>
      <c r="B264" s="87" t="s">
        <v>495</v>
      </c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60" t="s">
        <v>495</v>
      </c>
      <c r="P264" s="61" t="n">
        <v>0</v>
      </c>
      <c r="Q264" s="76"/>
      <c r="R264" s="76"/>
      <c r="S264" s="79" t="s">
        <v>33</v>
      </c>
      <c r="T264" s="80" t="n">
        <v>992030860</v>
      </c>
      <c r="U264" s="51" t="n">
        <v>10400</v>
      </c>
      <c r="V264" s="66" t="s">
        <v>50</v>
      </c>
      <c r="W264" s="66"/>
      <c r="X264" s="109" t="s">
        <v>496</v>
      </c>
      <c r="Y264" s="51"/>
      <c r="Z264" s="51"/>
      <c r="AA264" s="51"/>
      <c r="AB264" s="68" t="n">
        <v>23400</v>
      </c>
      <c r="AC264" s="82" t="n">
        <v>23400</v>
      </c>
      <c r="AD264" s="55" t="n">
        <v>23400</v>
      </c>
      <c r="AE264" s="71" t="n">
        <v>0</v>
      </c>
      <c r="AF264" s="83" t="n">
        <v>0</v>
      </c>
      <c r="AG264" s="84" t="n">
        <v>0</v>
      </c>
      <c r="AH264" s="71" t="n">
        <v>0</v>
      </c>
      <c r="AI264" s="83" t="n">
        <v>0</v>
      </c>
      <c r="AJ264" s="85" t="n">
        <v>0</v>
      </c>
      <c r="AK264" s="75"/>
      <c r="AL264" s="40"/>
    </row>
    <row r="265" customFormat="false" ht="23.25" hidden="true" customHeight="true" outlineLevel="0" collapsed="false">
      <c r="A265" s="38"/>
      <c r="B265" s="88" t="s">
        <v>497</v>
      </c>
      <c r="C265" s="88"/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60" t="s">
        <v>497</v>
      </c>
      <c r="P265" s="61" t="n">
        <v>0</v>
      </c>
      <c r="Q265" s="89"/>
      <c r="R265" s="89"/>
      <c r="S265" s="90" t="s">
        <v>33</v>
      </c>
      <c r="T265" s="91" t="n">
        <v>992030860</v>
      </c>
      <c r="U265" s="92" t="n">
        <v>10400</v>
      </c>
      <c r="V265" s="66"/>
      <c r="W265" s="66"/>
      <c r="X265" s="103" t="s">
        <v>498</v>
      </c>
      <c r="Y265" s="92"/>
      <c r="Z265" s="92"/>
      <c r="AA265" s="92"/>
      <c r="AB265" s="68" t="n">
        <v>18000</v>
      </c>
      <c r="AC265" s="94" t="n">
        <v>15000</v>
      </c>
      <c r="AD265" s="95" t="n">
        <v>15000</v>
      </c>
      <c r="AE265" s="71" t="n">
        <v>0</v>
      </c>
      <c r="AF265" s="96" t="n">
        <v>0</v>
      </c>
      <c r="AG265" s="97" t="n">
        <v>0</v>
      </c>
      <c r="AH265" s="71" t="n">
        <v>0</v>
      </c>
      <c r="AI265" s="96" t="n">
        <v>0</v>
      </c>
      <c r="AJ265" s="98" t="n">
        <v>0</v>
      </c>
      <c r="AK265" s="75"/>
      <c r="AL265" s="40"/>
    </row>
    <row r="266" customFormat="false" ht="23.25" hidden="true" customHeight="true" outlineLevel="0" collapsed="false">
      <c r="A266" s="38"/>
      <c r="B266" s="99" t="s">
        <v>54</v>
      </c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60" t="s">
        <v>497</v>
      </c>
      <c r="P266" s="61" t="n">
        <v>0</v>
      </c>
      <c r="Q266" s="76"/>
      <c r="R266" s="76"/>
      <c r="S266" s="79" t="s">
        <v>33</v>
      </c>
      <c r="T266" s="80" t="n">
        <v>992030860</v>
      </c>
      <c r="U266" s="51" t="n">
        <v>10400</v>
      </c>
      <c r="V266" s="66"/>
      <c r="W266" s="66"/>
      <c r="X266" s="109" t="s">
        <v>498</v>
      </c>
      <c r="Y266" s="51"/>
      <c r="Z266" s="51"/>
      <c r="AA266" s="51"/>
      <c r="AB266" s="68" t="n">
        <v>18000</v>
      </c>
      <c r="AC266" s="82" t="n">
        <v>18000</v>
      </c>
      <c r="AD266" s="55" t="n">
        <v>18000</v>
      </c>
      <c r="AE266" s="71" t="n">
        <v>0</v>
      </c>
      <c r="AF266" s="83" t="n">
        <v>0</v>
      </c>
      <c r="AG266" s="84" t="n">
        <v>0</v>
      </c>
      <c r="AH266" s="71" t="n">
        <v>0</v>
      </c>
      <c r="AI266" s="83" t="n">
        <v>0</v>
      </c>
      <c r="AJ266" s="85" t="n">
        <v>0</v>
      </c>
      <c r="AK266" s="75"/>
      <c r="AL266" s="40"/>
    </row>
    <row r="267" customFormat="false" ht="23.25" hidden="true" customHeight="true" outlineLevel="0" collapsed="false">
      <c r="A267" s="38"/>
      <c r="B267" s="88" t="s">
        <v>499</v>
      </c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60" t="s">
        <v>499</v>
      </c>
      <c r="P267" s="61" t="n">
        <v>0</v>
      </c>
      <c r="Q267" s="89"/>
      <c r="R267" s="89"/>
      <c r="S267" s="90" t="s">
        <v>33</v>
      </c>
      <c r="T267" s="91" t="n">
        <v>992030860</v>
      </c>
      <c r="U267" s="92" t="n">
        <v>10400</v>
      </c>
      <c r="V267" s="66"/>
      <c r="W267" s="66"/>
      <c r="X267" s="103" t="s">
        <v>500</v>
      </c>
      <c r="Y267" s="92"/>
      <c r="Z267" s="92"/>
      <c r="AA267" s="92"/>
      <c r="AB267" s="68" t="n">
        <v>5400</v>
      </c>
      <c r="AC267" s="94" t="n">
        <v>5000</v>
      </c>
      <c r="AD267" s="95" t="n">
        <v>5000</v>
      </c>
      <c r="AE267" s="71" t="n">
        <v>0</v>
      </c>
      <c r="AF267" s="96" t="n">
        <v>0</v>
      </c>
      <c r="AG267" s="97" t="n">
        <v>0</v>
      </c>
      <c r="AH267" s="71" t="n">
        <v>0</v>
      </c>
      <c r="AI267" s="96" t="n">
        <v>0</v>
      </c>
      <c r="AJ267" s="98" t="n">
        <v>0</v>
      </c>
      <c r="AK267" s="75"/>
      <c r="AL267" s="40"/>
    </row>
    <row r="268" customFormat="false" ht="23.25" hidden="true" customHeight="true" outlineLevel="0" collapsed="false">
      <c r="A268" s="38"/>
      <c r="B268" s="99" t="s">
        <v>54</v>
      </c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60" t="s">
        <v>499</v>
      </c>
      <c r="P268" s="61" t="n">
        <v>0</v>
      </c>
      <c r="Q268" s="76"/>
      <c r="R268" s="76"/>
      <c r="S268" s="79" t="s">
        <v>33</v>
      </c>
      <c r="T268" s="80" t="n">
        <v>992030860</v>
      </c>
      <c r="U268" s="51" t="n">
        <v>10400</v>
      </c>
      <c r="V268" s="66"/>
      <c r="W268" s="66"/>
      <c r="X268" s="109" t="s">
        <v>500</v>
      </c>
      <c r="Y268" s="51"/>
      <c r="Z268" s="51"/>
      <c r="AA268" s="51"/>
      <c r="AB268" s="68" t="n">
        <v>5400</v>
      </c>
      <c r="AC268" s="82" t="n">
        <v>5400</v>
      </c>
      <c r="AD268" s="55" t="n">
        <v>5400</v>
      </c>
      <c r="AE268" s="71" t="n">
        <v>0</v>
      </c>
      <c r="AF268" s="83" t="n">
        <v>0</v>
      </c>
      <c r="AG268" s="84" t="n">
        <v>0</v>
      </c>
      <c r="AH268" s="71" t="n">
        <v>0</v>
      </c>
      <c r="AI268" s="83" t="n">
        <v>0</v>
      </c>
      <c r="AJ268" s="85" t="n">
        <v>0</v>
      </c>
      <c r="AK268" s="75"/>
      <c r="AL268" s="40"/>
    </row>
    <row r="269" customFormat="false" ht="23.25" hidden="true" customHeight="true" outlineLevel="0" collapsed="false">
      <c r="A269" s="38"/>
      <c r="B269" s="87" t="s">
        <v>501</v>
      </c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60" t="s">
        <v>501</v>
      </c>
      <c r="P269" s="61" t="n">
        <v>0</v>
      </c>
      <c r="Q269" s="76"/>
      <c r="R269" s="76"/>
      <c r="S269" s="79" t="s">
        <v>33</v>
      </c>
      <c r="T269" s="80" t="n">
        <v>992030860</v>
      </c>
      <c r="U269" s="51" t="n">
        <v>10400</v>
      </c>
      <c r="V269" s="66" t="s">
        <v>94</v>
      </c>
      <c r="W269" s="66"/>
      <c r="X269" s="109" t="s">
        <v>502</v>
      </c>
      <c r="Y269" s="51"/>
      <c r="Z269" s="51"/>
      <c r="AA269" s="51"/>
      <c r="AB269" s="68" t="n">
        <v>600</v>
      </c>
      <c r="AC269" s="82" t="n">
        <v>600</v>
      </c>
      <c r="AD269" s="55" t="n">
        <v>600</v>
      </c>
      <c r="AE269" s="71" t="n">
        <v>0</v>
      </c>
      <c r="AF269" s="83" t="n">
        <v>0</v>
      </c>
      <c r="AG269" s="84" t="n">
        <v>0</v>
      </c>
      <c r="AH269" s="71" t="n">
        <v>0</v>
      </c>
      <c r="AI269" s="83" t="n">
        <v>0</v>
      </c>
      <c r="AJ269" s="85" t="n">
        <v>0</v>
      </c>
      <c r="AK269" s="75"/>
      <c r="AL269" s="40"/>
    </row>
    <row r="270" customFormat="false" ht="23.25" hidden="true" customHeight="true" outlineLevel="0" collapsed="false">
      <c r="A270" s="38"/>
      <c r="B270" s="88" t="s">
        <v>503</v>
      </c>
      <c r="C270" s="88"/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60" t="s">
        <v>503</v>
      </c>
      <c r="P270" s="61" t="n">
        <v>0</v>
      </c>
      <c r="Q270" s="89"/>
      <c r="R270" s="89"/>
      <c r="S270" s="90" t="s">
        <v>33</v>
      </c>
      <c r="T270" s="91" t="n">
        <v>992030860</v>
      </c>
      <c r="U270" s="92" t="n">
        <v>10400</v>
      </c>
      <c r="V270" s="66"/>
      <c r="W270" s="66"/>
      <c r="X270" s="103" t="s">
        <v>504</v>
      </c>
      <c r="Y270" s="92"/>
      <c r="Z270" s="92"/>
      <c r="AA270" s="92"/>
      <c r="AB270" s="68" t="n">
        <v>600</v>
      </c>
      <c r="AC270" s="94" t="n">
        <v>600</v>
      </c>
      <c r="AD270" s="95" t="n">
        <v>600</v>
      </c>
      <c r="AE270" s="71" t="n">
        <v>0</v>
      </c>
      <c r="AF270" s="96" t="n">
        <v>0</v>
      </c>
      <c r="AG270" s="97" t="n">
        <v>0</v>
      </c>
      <c r="AH270" s="71" t="n">
        <v>0</v>
      </c>
      <c r="AI270" s="96" t="n">
        <v>0</v>
      </c>
      <c r="AJ270" s="98" t="n">
        <v>0</v>
      </c>
      <c r="AK270" s="75"/>
      <c r="AL270" s="40"/>
    </row>
    <row r="271" customFormat="false" ht="23.25" hidden="true" customHeight="true" outlineLevel="0" collapsed="false">
      <c r="A271" s="38"/>
      <c r="B271" s="99" t="s">
        <v>54</v>
      </c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60" t="s">
        <v>503</v>
      </c>
      <c r="P271" s="61" t="n">
        <v>0</v>
      </c>
      <c r="Q271" s="76"/>
      <c r="R271" s="76"/>
      <c r="S271" s="79" t="s">
        <v>33</v>
      </c>
      <c r="T271" s="80" t="n">
        <v>992030860</v>
      </c>
      <c r="U271" s="51" t="n">
        <v>10400</v>
      </c>
      <c r="V271" s="66"/>
      <c r="W271" s="66"/>
      <c r="X271" s="109" t="s">
        <v>504</v>
      </c>
      <c r="Y271" s="51"/>
      <c r="Z271" s="51"/>
      <c r="AA271" s="51"/>
      <c r="AB271" s="68" t="n">
        <v>600</v>
      </c>
      <c r="AC271" s="82" t="n">
        <v>600</v>
      </c>
      <c r="AD271" s="55" t="n">
        <v>600</v>
      </c>
      <c r="AE271" s="71" t="n">
        <v>0</v>
      </c>
      <c r="AF271" s="83" t="n">
        <v>0</v>
      </c>
      <c r="AG271" s="84" t="n">
        <v>0</v>
      </c>
      <c r="AH271" s="71" t="n">
        <v>0</v>
      </c>
      <c r="AI271" s="83" t="n">
        <v>0</v>
      </c>
      <c r="AJ271" s="85" t="n">
        <v>0</v>
      </c>
      <c r="AK271" s="75"/>
      <c r="AL271" s="40"/>
    </row>
    <row r="272" customFormat="false" ht="23.25" hidden="false" customHeight="true" outlineLevel="0" collapsed="false">
      <c r="A272" s="38"/>
      <c r="B272" s="41"/>
      <c r="C272" s="42"/>
      <c r="D272" s="42"/>
      <c r="E272" s="43"/>
      <c r="F272" s="44"/>
      <c r="G272" s="77"/>
      <c r="H272" s="45" t="s">
        <v>505</v>
      </c>
      <c r="I272" s="45"/>
      <c r="J272" s="45"/>
      <c r="K272" s="45"/>
      <c r="L272" s="45"/>
      <c r="M272" s="45"/>
      <c r="N272" s="45"/>
      <c r="O272" s="60" t="s">
        <v>505</v>
      </c>
      <c r="P272" s="61" t="n">
        <v>0</v>
      </c>
      <c r="Q272" s="62"/>
      <c r="R272" s="62"/>
      <c r="S272" s="63" t="s">
        <v>33</v>
      </c>
      <c r="T272" s="64" t="n">
        <v>992030860</v>
      </c>
      <c r="U272" s="65" t="n">
        <v>10400</v>
      </c>
      <c r="V272" s="66" t="s">
        <v>506</v>
      </c>
      <c r="W272" s="66"/>
      <c r="X272" s="106" t="s">
        <v>507</v>
      </c>
      <c r="Y272" s="65"/>
      <c r="Z272" s="65"/>
      <c r="AA272" s="65"/>
      <c r="AB272" s="68" t="n">
        <v>3000</v>
      </c>
      <c r="AC272" s="69" t="n">
        <f aca="false">AC278</f>
        <v>3000</v>
      </c>
      <c r="AD272" s="69" t="n">
        <f aca="false">AD278</f>
        <v>3000</v>
      </c>
      <c r="AE272" s="71" t="n">
        <v>0</v>
      </c>
      <c r="AF272" s="72" t="n">
        <v>0</v>
      </c>
      <c r="AG272" s="73" t="n">
        <v>0</v>
      </c>
      <c r="AH272" s="71" t="n">
        <v>0</v>
      </c>
      <c r="AI272" s="72" t="n">
        <v>0</v>
      </c>
      <c r="AJ272" s="74" t="n">
        <v>0</v>
      </c>
      <c r="AK272" s="75"/>
      <c r="AL272" s="40"/>
    </row>
    <row r="273" customFormat="false" ht="23.25" hidden="true" customHeight="true" outlineLevel="0" collapsed="false">
      <c r="A273" s="38"/>
      <c r="B273" s="41"/>
      <c r="C273" s="42"/>
      <c r="D273" s="42"/>
      <c r="E273" s="43"/>
      <c r="F273" s="44"/>
      <c r="G273" s="45"/>
      <c r="H273" s="77"/>
      <c r="I273" s="46" t="s">
        <v>508</v>
      </c>
      <c r="J273" s="46"/>
      <c r="K273" s="46"/>
      <c r="L273" s="46"/>
      <c r="M273" s="46"/>
      <c r="N273" s="46"/>
      <c r="O273" s="60" t="s">
        <v>508</v>
      </c>
      <c r="P273" s="61" t="n">
        <v>0</v>
      </c>
      <c r="Q273" s="76"/>
      <c r="R273" s="76"/>
      <c r="S273" s="79" t="s">
        <v>33</v>
      </c>
      <c r="T273" s="80" t="n">
        <v>992030860</v>
      </c>
      <c r="U273" s="51" t="n">
        <v>10400</v>
      </c>
      <c r="V273" s="66" t="s">
        <v>509</v>
      </c>
      <c r="W273" s="66"/>
      <c r="X273" s="109" t="s">
        <v>510</v>
      </c>
      <c r="Y273" s="51"/>
      <c r="Z273" s="51"/>
      <c r="AA273" s="51"/>
      <c r="AB273" s="68" t="n">
        <v>3000</v>
      </c>
      <c r="AC273" s="82" t="n">
        <v>3000</v>
      </c>
      <c r="AD273" s="55" t="n">
        <v>3000</v>
      </c>
      <c r="AE273" s="71" t="n">
        <v>0</v>
      </c>
      <c r="AF273" s="83" t="n">
        <v>0</v>
      </c>
      <c r="AG273" s="84" t="n">
        <v>0</v>
      </c>
      <c r="AH273" s="71" t="n">
        <v>0</v>
      </c>
      <c r="AI273" s="83" t="n">
        <v>0</v>
      </c>
      <c r="AJ273" s="85" t="n">
        <v>0</v>
      </c>
      <c r="AK273" s="75"/>
      <c r="AL273" s="40"/>
    </row>
    <row r="274" customFormat="false" ht="23.25" hidden="true" customHeight="true" outlineLevel="0" collapsed="false">
      <c r="A274" s="38"/>
      <c r="B274" s="41"/>
      <c r="C274" s="42"/>
      <c r="D274" s="42"/>
      <c r="E274" s="43"/>
      <c r="F274" s="44"/>
      <c r="G274" s="45"/>
      <c r="H274" s="45"/>
      <c r="I274" s="86"/>
      <c r="J274" s="46" t="s">
        <v>511</v>
      </c>
      <c r="K274" s="46"/>
      <c r="L274" s="46"/>
      <c r="M274" s="46"/>
      <c r="N274" s="46"/>
      <c r="O274" s="60" t="s">
        <v>511</v>
      </c>
      <c r="P274" s="61" t="n">
        <v>0</v>
      </c>
      <c r="Q274" s="76"/>
      <c r="R274" s="76"/>
      <c r="S274" s="79" t="s">
        <v>33</v>
      </c>
      <c r="T274" s="80" t="n">
        <v>992030860</v>
      </c>
      <c r="U274" s="51" t="n">
        <v>10400</v>
      </c>
      <c r="V274" s="66" t="s">
        <v>512</v>
      </c>
      <c r="W274" s="66"/>
      <c r="X274" s="109" t="s">
        <v>513</v>
      </c>
      <c r="Y274" s="51"/>
      <c r="Z274" s="51"/>
      <c r="AA274" s="51"/>
      <c r="AB274" s="68" t="n">
        <v>3000</v>
      </c>
      <c r="AC274" s="82" t="n">
        <v>3000</v>
      </c>
      <c r="AD274" s="55" t="n">
        <v>3000</v>
      </c>
      <c r="AE274" s="71" t="n">
        <v>0</v>
      </c>
      <c r="AF274" s="83" t="n">
        <v>0</v>
      </c>
      <c r="AG274" s="84" t="n">
        <v>0</v>
      </c>
      <c r="AH274" s="71" t="n">
        <v>0</v>
      </c>
      <c r="AI274" s="83" t="n">
        <v>0</v>
      </c>
      <c r="AJ274" s="85" t="n">
        <v>0</v>
      </c>
      <c r="AK274" s="75"/>
      <c r="AL274" s="40"/>
    </row>
    <row r="275" customFormat="false" ht="23.25" hidden="true" customHeight="true" outlineLevel="0" collapsed="false">
      <c r="A275" s="38"/>
      <c r="B275" s="41"/>
      <c r="C275" s="42"/>
      <c r="D275" s="42"/>
      <c r="E275" s="43"/>
      <c r="F275" s="44"/>
      <c r="G275" s="45"/>
      <c r="H275" s="45"/>
      <c r="I275" s="46"/>
      <c r="J275" s="86"/>
      <c r="K275" s="46" t="s">
        <v>514</v>
      </c>
      <c r="L275" s="46"/>
      <c r="M275" s="46"/>
      <c r="N275" s="46"/>
      <c r="O275" s="60" t="s">
        <v>514</v>
      </c>
      <c r="P275" s="61" t="n">
        <v>0</v>
      </c>
      <c r="Q275" s="76"/>
      <c r="R275" s="76"/>
      <c r="S275" s="79" t="s">
        <v>33</v>
      </c>
      <c r="T275" s="80" t="n">
        <v>992030860</v>
      </c>
      <c r="U275" s="51" t="n">
        <v>10400</v>
      </c>
      <c r="V275" s="66" t="s">
        <v>89</v>
      </c>
      <c r="W275" s="66"/>
      <c r="X275" s="109" t="s">
        <v>515</v>
      </c>
      <c r="Y275" s="51"/>
      <c r="Z275" s="51"/>
      <c r="AA275" s="51"/>
      <c r="AB275" s="68" t="n">
        <v>3000</v>
      </c>
      <c r="AC275" s="82" t="n">
        <v>3000</v>
      </c>
      <c r="AD275" s="55" t="n">
        <v>3000</v>
      </c>
      <c r="AE275" s="71" t="n">
        <v>0</v>
      </c>
      <c r="AF275" s="83" t="n">
        <v>0</v>
      </c>
      <c r="AG275" s="84" t="n">
        <v>0</v>
      </c>
      <c r="AH275" s="71" t="n">
        <v>0</v>
      </c>
      <c r="AI275" s="83" t="n">
        <v>0</v>
      </c>
      <c r="AJ275" s="85" t="n">
        <v>0</v>
      </c>
      <c r="AK275" s="75"/>
      <c r="AL275" s="40"/>
    </row>
    <row r="276" customFormat="false" ht="23.25" hidden="true" customHeight="true" outlineLevel="0" collapsed="false">
      <c r="A276" s="38"/>
      <c r="B276" s="87" t="s">
        <v>516</v>
      </c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60" t="s">
        <v>516</v>
      </c>
      <c r="P276" s="61" t="n">
        <v>0</v>
      </c>
      <c r="Q276" s="76"/>
      <c r="R276" s="76"/>
      <c r="S276" s="79" t="s">
        <v>33</v>
      </c>
      <c r="T276" s="80" t="n">
        <v>992030860</v>
      </c>
      <c r="U276" s="51" t="n">
        <v>10400</v>
      </c>
      <c r="V276" s="66" t="s">
        <v>47</v>
      </c>
      <c r="W276" s="66"/>
      <c r="X276" s="109" t="s">
        <v>517</v>
      </c>
      <c r="Y276" s="51"/>
      <c r="Z276" s="51"/>
      <c r="AA276" s="51"/>
      <c r="AB276" s="68" t="n">
        <v>3000</v>
      </c>
      <c r="AC276" s="82" t="n">
        <v>3000</v>
      </c>
      <c r="AD276" s="55" t="n">
        <v>3000</v>
      </c>
      <c r="AE276" s="71" t="n">
        <v>0</v>
      </c>
      <c r="AF276" s="83" t="n">
        <v>0</v>
      </c>
      <c r="AG276" s="84" t="n">
        <v>0</v>
      </c>
      <c r="AH276" s="71" t="n">
        <v>0</v>
      </c>
      <c r="AI276" s="83" t="n">
        <v>0</v>
      </c>
      <c r="AJ276" s="85" t="n">
        <v>0</v>
      </c>
      <c r="AK276" s="75"/>
      <c r="AL276" s="40"/>
    </row>
    <row r="277" customFormat="false" ht="23.25" hidden="true" customHeight="true" outlineLevel="0" collapsed="false">
      <c r="A277" s="38"/>
      <c r="B277" s="87" t="s">
        <v>518</v>
      </c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60" t="s">
        <v>518</v>
      </c>
      <c r="P277" s="61" t="n">
        <v>0</v>
      </c>
      <c r="Q277" s="76"/>
      <c r="R277" s="76"/>
      <c r="S277" s="79" t="s">
        <v>33</v>
      </c>
      <c r="T277" s="80" t="n">
        <v>992030860</v>
      </c>
      <c r="U277" s="51" t="n">
        <v>10400</v>
      </c>
      <c r="V277" s="66" t="s">
        <v>160</v>
      </c>
      <c r="W277" s="66"/>
      <c r="X277" s="109" t="s">
        <v>519</v>
      </c>
      <c r="Y277" s="51"/>
      <c r="Z277" s="51"/>
      <c r="AA277" s="51"/>
      <c r="AB277" s="68" t="n">
        <v>3000</v>
      </c>
      <c r="AC277" s="82" t="n">
        <v>3000</v>
      </c>
      <c r="AD277" s="55" t="n">
        <v>3000</v>
      </c>
      <c r="AE277" s="71" t="n">
        <v>0</v>
      </c>
      <c r="AF277" s="83" t="n">
        <v>0</v>
      </c>
      <c r="AG277" s="84" t="n">
        <v>0</v>
      </c>
      <c r="AH277" s="71" t="n">
        <v>0</v>
      </c>
      <c r="AI277" s="83" t="n">
        <v>0</v>
      </c>
      <c r="AJ277" s="85" t="n">
        <v>0</v>
      </c>
      <c r="AK277" s="75"/>
      <c r="AL277" s="40"/>
    </row>
    <row r="278" customFormat="false" ht="23.25" hidden="false" customHeight="true" outlineLevel="0" collapsed="false">
      <c r="A278" s="38"/>
      <c r="B278" s="88" t="s">
        <v>518</v>
      </c>
      <c r="C278" s="88"/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60" t="s">
        <v>518</v>
      </c>
      <c r="P278" s="61" t="n">
        <v>0</v>
      </c>
      <c r="Q278" s="89"/>
      <c r="R278" s="89"/>
      <c r="S278" s="107" t="s">
        <v>506</v>
      </c>
      <c r="T278" s="91" t="n">
        <v>992030860</v>
      </c>
      <c r="U278" s="92" t="n">
        <v>10400</v>
      </c>
      <c r="V278" s="66"/>
      <c r="W278" s="66"/>
      <c r="X278" s="108" t="s">
        <v>520</v>
      </c>
      <c r="Y278" s="92"/>
      <c r="Z278" s="92"/>
      <c r="AA278" s="92"/>
      <c r="AB278" s="68" t="n">
        <v>3000</v>
      </c>
      <c r="AC278" s="94" t="n">
        <v>3000</v>
      </c>
      <c r="AD278" s="95" t="n">
        <f aca="false">AC278</f>
        <v>3000</v>
      </c>
      <c r="AE278" s="71" t="n">
        <v>0</v>
      </c>
      <c r="AF278" s="96" t="n">
        <v>0</v>
      </c>
      <c r="AG278" s="97" t="n">
        <v>0</v>
      </c>
      <c r="AH278" s="71" t="n">
        <v>0</v>
      </c>
      <c r="AI278" s="96" t="n">
        <v>0</v>
      </c>
      <c r="AJ278" s="98" t="n">
        <v>0</v>
      </c>
      <c r="AK278" s="75"/>
      <c r="AL278" s="40"/>
    </row>
    <row r="279" customFormat="false" ht="23.25" hidden="true" customHeight="true" outlineLevel="0" collapsed="false">
      <c r="A279" s="38"/>
      <c r="B279" s="99" t="s">
        <v>54</v>
      </c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60" t="s">
        <v>518</v>
      </c>
      <c r="P279" s="61" t="n">
        <v>0</v>
      </c>
      <c r="Q279" s="76"/>
      <c r="R279" s="76"/>
      <c r="S279" s="79" t="s">
        <v>33</v>
      </c>
      <c r="T279" s="80" t="n">
        <v>992030860</v>
      </c>
      <c r="U279" s="51" t="n">
        <v>10400</v>
      </c>
      <c r="V279" s="66"/>
      <c r="W279" s="66"/>
      <c r="X279" s="109" t="s">
        <v>519</v>
      </c>
      <c r="Y279" s="51"/>
      <c r="Z279" s="51"/>
      <c r="AA279" s="51"/>
      <c r="AB279" s="68" t="n">
        <v>3000</v>
      </c>
      <c r="AC279" s="82" t="n">
        <v>3000</v>
      </c>
      <c r="AD279" s="55" t="n">
        <v>3000</v>
      </c>
      <c r="AE279" s="71" t="n">
        <v>0</v>
      </c>
      <c r="AF279" s="83" t="n">
        <v>0</v>
      </c>
      <c r="AG279" s="84" t="n">
        <v>0</v>
      </c>
      <c r="AH279" s="71" t="n">
        <v>0</v>
      </c>
      <c r="AI279" s="83" t="n">
        <v>0</v>
      </c>
      <c r="AJ279" s="85" t="n">
        <v>0</v>
      </c>
      <c r="AK279" s="75"/>
      <c r="AL279" s="40"/>
    </row>
    <row r="280" customFormat="false" ht="23.25" hidden="false" customHeight="true" outlineLevel="0" collapsed="false">
      <c r="A280" s="38"/>
      <c r="B280" s="41"/>
      <c r="C280" s="42"/>
      <c r="D280" s="42"/>
      <c r="E280" s="43"/>
      <c r="F280" s="44"/>
      <c r="G280" s="77"/>
      <c r="H280" s="45" t="s">
        <v>521</v>
      </c>
      <c r="I280" s="45"/>
      <c r="J280" s="45"/>
      <c r="K280" s="45"/>
      <c r="L280" s="45"/>
      <c r="M280" s="45"/>
      <c r="N280" s="45"/>
      <c r="O280" s="60" t="s">
        <v>521</v>
      </c>
      <c r="P280" s="61" t="n">
        <v>0</v>
      </c>
      <c r="Q280" s="62"/>
      <c r="R280" s="62"/>
      <c r="S280" s="63" t="s">
        <v>33</v>
      </c>
      <c r="T280" s="64" t="n">
        <v>992030860</v>
      </c>
      <c r="U280" s="65" t="n">
        <v>10400</v>
      </c>
      <c r="V280" s="66" t="s">
        <v>522</v>
      </c>
      <c r="W280" s="66"/>
      <c r="X280" s="106" t="s">
        <v>523</v>
      </c>
      <c r="Y280" s="65"/>
      <c r="Z280" s="65"/>
      <c r="AA280" s="65"/>
      <c r="AB280" s="68" t="n">
        <v>3000</v>
      </c>
      <c r="AC280" s="69" t="n">
        <f aca="false">AC286</f>
        <v>3000</v>
      </c>
      <c r="AD280" s="69" t="n">
        <f aca="false">AD286</f>
        <v>3000</v>
      </c>
      <c r="AE280" s="71" t="n">
        <v>0</v>
      </c>
      <c r="AF280" s="72" t="n">
        <v>0</v>
      </c>
      <c r="AG280" s="73" t="n">
        <v>0</v>
      </c>
      <c r="AH280" s="71" t="n">
        <v>0</v>
      </c>
      <c r="AI280" s="72" t="n">
        <v>0</v>
      </c>
      <c r="AJ280" s="74" t="n">
        <v>0</v>
      </c>
      <c r="AK280" s="75"/>
      <c r="AL280" s="40"/>
    </row>
    <row r="281" customFormat="false" ht="23.25" hidden="true" customHeight="true" outlineLevel="0" collapsed="false">
      <c r="A281" s="38"/>
      <c r="B281" s="41"/>
      <c r="C281" s="42"/>
      <c r="D281" s="42"/>
      <c r="E281" s="43"/>
      <c r="F281" s="44"/>
      <c r="G281" s="45"/>
      <c r="H281" s="77"/>
      <c r="I281" s="46" t="s">
        <v>524</v>
      </c>
      <c r="J281" s="46"/>
      <c r="K281" s="46"/>
      <c r="L281" s="46"/>
      <c r="M281" s="46"/>
      <c r="N281" s="46"/>
      <c r="O281" s="60" t="s">
        <v>524</v>
      </c>
      <c r="P281" s="61" t="n">
        <v>0</v>
      </c>
      <c r="Q281" s="76"/>
      <c r="R281" s="76"/>
      <c r="S281" s="79" t="s">
        <v>33</v>
      </c>
      <c r="T281" s="80" t="n">
        <v>992030860</v>
      </c>
      <c r="U281" s="51" t="n">
        <v>10400</v>
      </c>
      <c r="V281" s="66" t="s">
        <v>525</v>
      </c>
      <c r="W281" s="66"/>
      <c r="X281" s="109" t="s">
        <v>526</v>
      </c>
      <c r="Y281" s="51"/>
      <c r="Z281" s="51"/>
      <c r="AA281" s="51"/>
      <c r="AB281" s="68" t="n">
        <v>3000</v>
      </c>
      <c r="AC281" s="69" t="n">
        <f aca="false">AC287</f>
        <v>3000</v>
      </c>
      <c r="AD281" s="55" t="n">
        <v>3000</v>
      </c>
      <c r="AE281" s="71" t="n">
        <v>0</v>
      </c>
      <c r="AF281" s="83" t="n">
        <v>0</v>
      </c>
      <c r="AG281" s="84" t="n">
        <v>0</v>
      </c>
      <c r="AH281" s="71" t="n">
        <v>0</v>
      </c>
      <c r="AI281" s="83" t="n">
        <v>0</v>
      </c>
      <c r="AJ281" s="85" t="n">
        <v>0</v>
      </c>
      <c r="AK281" s="75"/>
      <c r="AL281" s="40"/>
    </row>
    <row r="282" customFormat="false" ht="23.25" hidden="true" customHeight="true" outlineLevel="0" collapsed="false">
      <c r="A282" s="38"/>
      <c r="B282" s="41"/>
      <c r="C282" s="42"/>
      <c r="D282" s="42"/>
      <c r="E282" s="43"/>
      <c r="F282" s="44"/>
      <c r="G282" s="45"/>
      <c r="H282" s="45"/>
      <c r="I282" s="86"/>
      <c r="J282" s="46" t="s">
        <v>527</v>
      </c>
      <c r="K282" s="46"/>
      <c r="L282" s="46"/>
      <c r="M282" s="46"/>
      <c r="N282" s="46"/>
      <c r="O282" s="60" t="s">
        <v>527</v>
      </c>
      <c r="P282" s="61" t="n">
        <v>0</v>
      </c>
      <c r="Q282" s="76"/>
      <c r="R282" s="76"/>
      <c r="S282" s="79" t="s">
        <v>33</v>
      </c>
      <c r="T282" s="80" t="n">
        <v>992030860</v>
      </c>
      <c r="U282" s="51" t="n">
        <v>10400</v>
      </c>
      <c r="V282" s="66" t="s">
        <v>528</v>
      </c>
      <c r="W282" s="66"/>
      <c r="X282" s="109" t="s">
        <v>529</v>
      </c>
      <c r="Y282" s="51"/>
      <c r="Z282" s="51"/>
      <c r="AA282" s="51"/>
      <c r="AB282" s="68" t="n">
        <v>3000</v>
      </c>
      <c r="AC282" s="69" t="n">
        <f aca="false">AC288</f>
        <v>650000</v>
      </c>
      <c r="AD282" s="55" t="n">
        <v>3000</v>
      </c>
      <c r="AE282" s="71" t="n">
        <v>0</v>
      </c>
      <c r="AF282" s="83" t="n">
        <v>0</v>
      </c>
      <c r="AG282" s="84" t="n">
        <v>0</v>
      </c>
      <c r="AH282" s="71" t="n">
        <v>0</v>
      </c>
      <c r="AI282" s="83" t="n">
        <v>0</v>
      </c>
      <c r="AJ282" s="85" t="n">
        <v>0</v>
      </c>
      <c r="AK282" s="75"/>
      <c r="AL282" s="40"/>
    </row>
    <row r="283" customFormat="false" ht="23.25" hidden="true" customHeight="true" outlineLevel="0" collapsed="false">
      <c r="A283" s="38"/>
      <c r="B283" s="41"/>
      <c r="C283" s="42"/>
      <c r="D283" s="42"/>
      <c r="E283" s="43"/>
      <c r="F283" s="44"/>
      <c r="G283" s="45"/>
      <c r="H283" s="45"/>
      <c r="I283" s="46"/>
      <c r="J283" s="86"/>
      <c r="K283" s="46" t="s">
        <v>530</v>
      </c>
      <c r="L283" s="46"/>
      <c r="M283" s="46"/>
      <c r="N283" s="46"/>
      <c r="O283" s="60" t="s">
        <v>530</v>
      </c>
      <c r="P283" s="61" t="n">
        <v>0</v>
      </c>
      <c r="Q283" s="76"/>
      <c r="R283" s="76"/>
      <c r="S283" s="79" t="s">
        <v>33</v>
      </c>
      <c r="T283" s="80" t="n">
        <v>992030860</v>
      </c>
      <c r="U283" s="51" t="n">
        <v>10400</v>
      </c>
      <c r="V283" s="66" t="s">
        <v>89</v>
      </c>
      <c r="W283" s="66"/>
      <c r="X283" s="109" t="s">
        <v>531</v>
      </c>
      <c r="Y283" s="51"/>
      <c r="Z283" s="51"/>
      <c r="AA283" s="51"/>
      <c r="AB283" s="68" t="n">
        <v>3000</v>
      </c>
      <c r="AC283" s="69" t="n">
        <f aca="false">AC289</f>
        <v>768351.27</v>
      </c>
      <c r="AD283" s="55" t="n">
        <v>3000</v>
      </c>
      <c r="AE283" s="71" t="n">
        <v>0</v>
      </c>
      <c r="AF283" s="83" t="n">
        <v>0</v>
      </c>
      <c r="AG283" s="84" t="n">
        <v>0</v>
      </c>
      <c r="AH283" s="71" t="n">
        <v>0</v>
      </c>
      <c r="AI283" s="83" t="n">
        <v>0</v>
      </c>
      <c r="AJ283" s="85" t="n">
        <v>0</v>
      </c>
      <c r="AK283" s="75"/>
      <c r="AL283" s="40"/>
    </row>
    <row r="284" customFormat="false" ht="23.25" hidden="true" customHeight="true" outlineLevel="0" collapsed="false">
      <c r="A284" s="38"/>
      <c r="B284" s="87" t="s">
        <v>532</v>
      </c>
      <c r="C284" s="87"/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60" t="s">
        <v>532</v>
      </c>
      <c r="P284" s="61" t="n">
        <v>0</v>
      </c>
      <c r="Q284" s="76"/>
      <c r="R284" s="76"/>
      <c r="S284" s="79" t="s">
        <v>33</v>
      </c>
      <c r="T284" s="80" t="n">
        <v>992030860</v>
      </c>
      <c r="U284" s="51" t="n">
        <v>10400</v>
      </c>
      <c r="V284" s="66" t="s">
        <v>47</v>
      </c>
      <c r="W284" s="66"/>
      <c r="X284" s="109" t="s">
        <v>533</v>
      </c>
      <c r="Y284" s="51"/>
      <c r="Z284" s="51"/>
      <c r="AA284" s="51"/>
      <c r="AB284" s="68" t="n">
        <v>3000</v>
      </c>
      <c r="AC284" s="69" t="n">
        <f aca="false">AC290</f>
        <v>768351.27</v>
      </c>
      <c r="AD284" s="55" t="n">
        <v>3000</v>
      </c>
      <c r="AE284" s="71" t="n">
        <v>0</v>
      </c>
      <c r="AF284" s="83" t="n">
        <v>0</v>
      </c>
      <c r="AG284" s="84" t="n">
        <v>0</v>
      </c>
      <c r="AH284" s="71" t="n">
        <v>0</v>
      </c>
      <c r="AI284" s="83" t="n">
        <v>0</v>
      </c>
      <c r="AJ284" s="85" t="n">
        <v>0</v>
      </c>
      <c r="AK284" s="75"/>
      <c r="AL284" s="40"/>
    </row>
    <row r="285" customFormat="false" ht="23.25" hidden="true" customHeight="true" outlineLevel="0" collapsed="false">
      <c r="A285" s="38"/>
      <c r="B285" s="87" t="s">
        <v>534</v>
      </c>
      <c r="C285" s="87"/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60" t="s">
        <v>534</v>
      </c>
      <c r="P285" s="61" t="n">
        <v>0</v>
      </c>
      <c r="Q285" s="76"/>
      <c r="R285" s="76"/>
      <c r="S285" s="79" t="s">
        <v>33</v>
      </c>
      <c r="T285" s="80" t="n">
        <v>992030860</v>
      </c>
      <c r="U285" s="51" t="n">
        <v>10400</v>
      </c>
      <c r="V285" s="66" t="s">
        <v>94</v>
      </c>
      <c r="W285" s="66"/>
      <c r="X285" s="109" t="s">
        <v>535</v>
      </c>
      <c r="Y285" s="51"/>
      <c r="Z285" s="51"/>
      <c r="AA285" s="51"/>
      <c r="AB285" s="68" t="n">
        <v>3000</v>
      </c>
      <c r="AC285" s="69" t="n">
        <f aca="false">AC291</f>
        <v>768351.27</v>
      </c>
      <c r="AD285" s="55" t="n">
        <v>3000</v>
      </c>
      <c r="AE285" s="71" t="n">
        <v>0</v>
      </c>
      <c r="AF285" s="83" t="n">
        <v>0</v>
      </c>
      <c r="AG285" s="84" t="n">
        <v>0</v>
      </c>
      <c r="AH285" s="71" t="n">
        <v>0</v>
      </c>
      <c r="AI285" s="83" t="n">
        <v>0</v>
      </c>
      <c r="AJ285" s="85" t="n">
        <v>0</v>
      </c>
      <c r="AK285" s="75"/>
      <c r="AL285" s="40"/>
    </row>
    <row r="286" customFormat="false" ht="23.25" hidden="false" customHeight="true" outlineLevel="0" collapsed="false">
      <c r="A286" s="38"/>
      <c r="B286" s="88" t="s">
        <v>536</v>
      </c>
      <c r="C286" s="88"/>
      <c r="D286" s="88"/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60" t="s">
        <v>536</v>
      </c>
      <c r="P286" s="61" t="n">
        <v>0</v>
      </c>
      <c r="Q286" s="89"/>
      <c r="R286" s="89"/>
      <c r="S286" s="107" t="s">
        <v>522</v>
      </c>
      <c r="T286" s="91" t="n">
        <v>992030860</v>
      </c>
      <c r="U286" s="92" t="n">
        <v>10400</v>
      </c>
      <c r="V286" s="66"/>
      <c r="W286" s="66"/>
      <c r="X286" s="108" t="s">
        <v>537</v>
      </c>
      <c r="Y286" s="92"/>
      <c r="Z286" s="92"/>
      <c r="AA286" s="92"/>
      <c r="AB286" s="68" t="n">
        <v>3000</v>
      </c>
      <c r="AC286" s="94" t="n">
        <v>3000</v>
      </c>
      <c r="AD286" s="95" t="n">
        <f aca="false">AC286</f>
        <v>3000</v>
      </c>
      <c r="AE286" s="71" t="n">
        <v>0</v>
      </c>
      <c r="AF286" s="96" t="n">
        <v>0</v>
      </c>
      <c r="AG286" s="97" t="n">
        <v>0</v>
      </c>
      <c r="AH286" s="71" t="n">
        <v>0</v>
      </c>
      <c r="AI286" s="96" t="n">
        <v>0</v>
      </c>
      <c r="AJ286" s="98" t="n">
        <v>0</v>
      </c>
      <c r="AK286" s="75"/>
      <c r="AL286" s="40"/>
    </row>
    <row r="287" customFormat="false" ht="23.25" hidden="true" customHeight="true" outlineLevel="0" collapsed="false">
      <c r="A287" s="38"/>
      <c r="B287" s="99" t="s">
        <v>54</v>
      </c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60" t="s">
        <v>536</v>
      </c>
      <c r="P287" s="61" t="n">
        <v>0</v>
      </c>
      <c r="Q287" s="76"/>
      <c r="R287" s="76"/>
      <c r="S287" s="79" t="s">
        <v>33</v>
      </c>
      <c r="T287" s="80" t="n">
        <v>992030860</v>
      </c>
      <c r="U287" s="51" t="n">
        <v>10400</v>
      </c>
      <c r="V287" s="66"/>
      <c r="W287" s="66"/>
      <c r="X287" s="109" t="s">
        <v>538</v>
      </c>
      <c r="Y287" s="51"/>
      <c r="Z287" s="51"/>
      <c r="AA287" s="51"/>
      <c r="AB287" s="68" t="n">
        <v>3000</v>
      </c>
      <c r="AC287" s="82" t="n">
        <v>3000</v>
      </c>
      <c r="AD287" s="55" t="n">
        <v>3000</v>
      </c>
      <c r="AE287" s="71" t="n">
        <v>0</v>
      </c>
      <c r="AF287" s="83" t="n">
        <v>0</v>
      </c>
      <c r="AG287" s="84" t="n">
        <v>0</v>
      </c>
      <c r="AH287" s="71" t="n">
        <v>0</v>
      </c>
      <c r="AI287" s="83" t="n">
        <v>0</v>
      </c>
      <c r="AJ287" s="85" t="n">
        <v>0</v>
      </c>
      <c r="AK287" s="75"/>
      <c r="AL287" s="40"/>
    </row>
    <row r="288" customFormat="false" ht="23.25" hidden="true" customHeight="true" outlineLevel="0" collapsed="false">
      <c r="A288" s="38"/>
      <c r="B288" s="41"/>
      <c r="C288" s="42"/>
      <c r="D288" s="42"/>
      <c r="E288" s="43"/>
      <c r="F288" s="44"/>
      <c r="G288" s="77"/>
      <c r="H288" s="45" t="s">
        <v>79</v>
      </c>
      <c r="I288" s="45"/>
      <c r="J288" s="45"/>
      <c r="K288" s="45"/>
      <c r="L288" s="45"/>
      <c r="M288" s="45"/>
      <c r="N288" s="45"/>
      <c r="O288" s="60" t="s">
        <v>79</v>
      </c>
      <c r="P288" s="61" t="n">
        <v>0</v>
      </c>
      <c r="Q288" s="62"/>
      <c r="R288" s="62"/>
      <c r="S288" s="63" t="s">
        <v>33</v>
      </c>
      <c r="T288" s="64" t="n">
        <v>992030860</v>
      </c>
      <c r="U288" s="65" t="n">
        <v>10400</v>
      </c>
      <c r="V288" s="66" t="s">
        <v>80</v>
      </c>
      <c r="W288" s="66"/>
      <c r="X288" s="78" t="s">
        <v>81</v>
      </c>
      <c r="Y288" s="65"/>
      <c r="Z288" s="65"/>
      <c r="AA288" s="65"/>
      <c r="AB288" s="68" t="n">
        <v>768351.27</v>
      </c>
      <c r="AC288" s="69" t="n">
        <v>650000</v>
      </c>
      <c r="AD288" s="70" t="n">
        <v>650000</v>
      </c>
      <c r="AE288" s="71" t="n">
        <v>0</v>
      </c>
      <c r="AF288" s="72" t="n">
        <v>0</v>
      </c>
      <c r="AG288" s="73" t="n">
        <v>0</v>
      </c>
      <c r="AH288" s="71" t="n">
        <v>0</v>
      </c>
      <c r="AI288" s="72" t="n">
        <v>0</v>
      </c>
      <c r="AJ288" s="74" t="n">
        <v>0</v>
      </c>
      <c r="AK288" s="75"/>
      <c r="AL288" s="40"/>
    </row>
    <row r="289" customFormat="false" ht="23.25" hidden="true" customHeight="true" outlineLevel="0" collapsed="false">
      <c r="A289" s="38"/>
      <c r="B289" s="41"/>
      <c r="C289" s="42"/>
      <c r="D289" s="42"/>
      <c r="E289" s="43"/>
      <c r="F289" s="44"/>
      <c r="G289" s="45"/>
      <c r="H289" s="77"/>
      <c r="I289" s="46" t="s">
        <v>539</v>
      </c>
      <c r="J289" s="46"/>
      <c r="K289" s="46"/>
      <c r="L289" s="46"/>
      <c r="M289" s="46"/>
      <c r="N289" s="46"/>
      <c r="O289" s="60" t="s">
        <v>539</v>
      </c>
      <c r="P289" s="61" t="n">
        <v>0</v>
      </c>
      <c r="Q289" s="76"/>
      <c r="R289" s="76"/>
      <c r="S289" s="79" t="s">
        <v>33</v>
      </c>
      <c r="T289" s="80" t="n">
        <v>992030860</v>
      </c>
      <c r="U289" s="51" t="n">
        <v>10400</v>
      </c>
      <c r="V289" s="66" t="s">
        <v>80</v>
      </c>
      <c r="W289" s="66"/>
      <c r="X289" s="109" t="s">
        <v>540</v>
      </c>
      <c r="Y289" s="51"/>
      <c r="Z289" s="51"/>
      <c r="AA289" s="51"/>
      <c r="AB289" s="68" t="n">
        <v>768351.27</v>
      </c>
      <c r="AC289" s="82" t="n">
        <v>768351.27</v>
      </c>
      <c r="AD289" s="55" t="n">
        <v>768351.27</v>
      </c>
      <c r="AE289" s="71" t="n">
        <v>0</v>
      </c>
      <c r="AF289" s="83" t="n">
        <v>0</v>
      </c>
      <c r="AG289" s="84" t="n">
        <v>0</v>
      </c>
      <c r="AH289" s="71" t="n">
        <v>0</v>
      </c>
      <c r="AI289" s="83" t="n">
        <v>0</v>
      </c>
      <c r="AJ289" s="85" t="n">
        <v>0</v>
      </c>
      <c r="AK289" s="75"/>
      <c r="AL289" s="40"/>
    </row>
    <row r="290" customFormat="false" ht="23.25" hidden="true" customHeight="true" outlineLevel="0" collapsed="false">
      <c r="A290" s="38"/>
      <c r="B290" s="41"/>
      <c r="C290" s="42"/>
      <c r="D290" s="42"/>
      <c r="E290" s="43"/>
      <c r="F290" s="44"/>
      <c r="G290" s="45"/>
      <c r="H290" s="45"/>
      <c r="I290" s="86"/>
      <c r="J290" s="46" t="s">
        <v>541</v>
      </c>
      <c r="K290" s="46"/>
      <c r="L290" s="46"/>
      <c r="M290" s="46"/>
      <c r="N290" s="46"/>
      <c r="O290" s="60" t="s">
        <v>541</v>
      </c>
      <c r="P290" s="61" t="n">
        <v>0</v>
      </c>
      <c r="Q290" s="76"/>
      <c r="R290" s="76"/>
      <c r="S290" s="79" t="s">
        <v>33</v>
      </c>
      <c r="T290" s="80" t="n">
        <v>992030860</v>
      </c>
      <c r="U290" s="51" t="n">
        <v>10400</v>
      </c>
      <c r="V290" s="66" t="s">
        <v>542</v>
      </c>
      <c r="W290" s="66"/>
      <c r="X290" s="109" t="s">
        <v>543</v>
      </c>
      <c r="Y290" s="51"/>
      <c r="Z290" s="51"/>
      <c r="AA290" s="51"/>
      <c r="AB290" s="68" t="n">
        <v>768351.27</v>
      </c>
      <c r="AC290" s="82" t="n">
        <v>768351.27</v>
      </c>
      <c r="AD290" s="55" t="n">
        <v>768351.27</v>
      </c>
      <c r="AE290" s="71" t="n">
        <v>0</v>
      </c>
      <c r="AF290" s="83" t="n">
        <v>0</v>
      </c>
      <c r="AG290" s="84" t="n">
        <v>0</v>
      </c>
      <c r="AH290" s="71" t="n">
        <v>0</v>
      </c>
      <c r="AI290" s="83" t="n">
        <v>0</v>
      </c>
      <c r="AJ290" s="85" t="n">
        <v>0</v>
      </c>
      <c r="AK290" s="75"/>
      <c r="AL290" s="40"/>
    </row>
    <row r="291" customFormat="false" ht="23.25" hidden="true" customHeight="true" outlineLevel="0" collapsed="false">
      <c r="A291" s="38"/>
      <c r="B291" s="41"/>
      <c r="C291" s="42"/>
      <c r="D291" s="42"/>
      <c r="E291" s="43"/>
      <c r="F291" s="44"/>
      <c r="G291" s="45"/>
      <c r="H291" s="45"/>
      <c r="I291" s="46"/>
      <c r="J291" s="86"/>
      <c r="K291" s="46" t="s">
        <v>544</v>
      </c>
      <c r="L291" s="46"/>
      <c r="M291" s="46"/>
      <c r="N291" s="46"/>
      <c r="O291" s="60" t="s">
        <v>544</v>
      </c>
      <c r="P291" s="61" t="n">
        <v>0</v>
      </c>
      <c r="Q291" s="76"/>
      <c r="R291" s="76"/>
      <c r="S291" s="79" t="s">
        <v>33</v>
      </c>
      <c r="T291" s="80" t="n">
        <v>992030860</v>
      </c>
      <c r="U291" s="51" t="n">
        <v>10400</v>
      </c>
      <c r="V291" s="66" t="s">
        <v>89</v>
      </c>
      <c r="W291" s="66"/>
      <c r="X291" s="109" t="s">
        <v>545</v>
      </c>
      <c r="Y291" s="51"/>
      <c r="Z291" s="51"/>
      <c r="AA291" s="51"/>
      <c r="AB291" s="68" t="n">
        <v>768351.27</v>
      </c>
      <c r="AC291" s="82" t="n">
        <v>768351.27</v>
      </c>
      <c r="AD291" s="55" t="n">
        <v>768351.27</v>
      </c>
      <c r="AE291" s="71" t="n">
        <v>0</v>
      </c>
      <c r="AF291" s="83" t="n">
        <v>0</v>
      </c>
      <c r="AG291" s="84" t="n">
        <v>0</v>
      </c>
      <c r="AH291" s="71" t="n">
        <v>0</v>
      </c>
      <c r="AI291" s="83" t="n">
        <v>0</v>
      </c>
      <c r="AJ291" s="85" t="n">
        <v>0</v>
      </c>
      <c r="AK291" s="75"/>
      <c r="AL291" s="40"/>
    </row>
    <row r="292" customFormat="false" ht="23.25" hidden="true" customHeight="true" outlineLevel="0" collapsed="false">
      <c r="A292" s="38"/>
      <c r="B292" s="87" t="s">
        <v>546</v>
      </c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60" t="s">
        <v>546</v>
      </c>
      <c r="P292" s="61" t="n">
        <v>0</v>
      </c>
      <c r="Q292" s="76"/>
      <c r="R292" s="76"/>
      <c r="S292" s="79" t="s">
        <v>33</v>
      </c>
      <c r="T292" s="80" t="n">
        <v>992030860</v>
      </c>
      <c r="U292" s="51" t="n">
        <v>10400</v>
      </c>
      <c r="V292" s="66" t="s">
        <v>47</v>
      </c>
      <c r="W292" s="66"/>
      <c r="X292" s="109" t="s">
        <v>547</v>
      </c>
      <c r="Y292" s="51"/>
      <c r="Z292" s="51"/>
      <c r="AA292" s="51"/>
      <c r="AB292" s="68" t="n">
        <v>768351.27</v>
      </c>
      <c r="AC292" s="82" t="n">
        <v>768351.27</v>
      </c>
      <c r="AD292" s="55" t="n">
        <v>768351.27</v>
      </c>
      <c r="AE292" s="71" t="n">
        <v>0</v>
      </c>
      <c r="AF292" s="83" t="n">
        <v>0</v>
      </c>
      <c r="AG292" s="84" t="n">
        <v>0</v>
      </c>
      <c r="AH292" s="71" t="n">
        <v>0</v>
      </c>
      <c r="AI292" s="83" t="n">
        <v>0</v>
      </c>
      <c r="AJ292" s="85" t="n">
        <v>0</v>
      </c>
      <c r="AK292" s="75"/>
      <c r="AL292" s="40"/>
    </row>
    <row r="293" customFormat="false" ht="23.25" hidden="true" customHeight="true" outlineLevel="0" collapsed="false">
      <c r="A293" s="38"/>
      <c r="B293" s="87" t="s">
        <v>548</v>
      </c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60" t="s">
        <v>548</v>
      </c>
      <c r="P293" s="61" t="n">
        <v>0</v>
      </c>
      <c r="Q293" s="76"/>
      <c r="R293" s="76"/>
      <c r="S293" s="79" t="s">
        <v>33</v>
      </c>
      <c r="T293" s="80" t="n">
        <v>992030860</v>
      </c>
      <c r="U293" s="51" t="n">
        <v>10400</v>
      </c>
      <c r="V293" s="66" t="s">
        <v>94</v>
      </c>
      <c r="W293" s="66"/>
      <c r="X293" s="109" t="s">
        <v>549</v>
      </c>
      <c r="Y293" s="51"/>
      <c r="Z293" s="51"/>
      <c r="AA293" s="51"/>
      <c r="AB293" s="68" t="n">
        <v>768351.27</v>
      </c>
      <c r="AC293" s="82" t="n">
        <v>768351.27</v>
      </c>
      <c r="AD293" s="55" t="n">
        <v>768351.27</v>
      </c>
      <c r="AE293" s="71" t="n">
        <v>0</v>
      </c>
      <c r="AF293" s="83" t="n">
        <v>0</v>
      </c>
      <c r="AG293" s="84" t="n">
        <v>0</v>
      </c>
      <c r="AH293" s="71" t="n">
        <v>0</v>
      </c>
      <c r="AI293" s="83" t="n">
        <v>0</v>
      </c>
      <c r="AJ293" s="85" t="n">
        <v>0</v>
      </c>
      <c r="AK293" s="75"/>
      <c r="AL293" s="40"/>
    </row>
    <row r="294" customFormat="false" ht="23.25" hidden="true" customHeight="true" outlineLevel="0" collapsed="false">
      <c r="A294" s="38"/>
      <c r="B294" s="87"/>
      <c r="C294" s="87"/>
      <c r="D294" s="87"/>
      <c r="E294" s="87"/>
      <c r="F294" s="87"/>
      <c r="G294" s="87"/>
      <c r="H294" s="87"/>
      <c r="I294" s="87"/>
      <c r="J294" s="87"/>
      <c r="K294" s="87"/>
      <c r="L294" s="87"/>
      <c r="M294" s="87"/>
      <c r="N294" s="87"/>
      <c r="O294" s="60"/>
      <c r="P294" s="61"/>
      <c r="Q294" s="44"/>
      <c r="R294" s="76"/>
      <c r="S294" s="79" t="s">
        <v>33</v>
      </c>
      <c r="T294" s="80" t="s">
        <v>34</v>
      </c>
      <c r="U294" s="51" t="n">
        <v>36617</v>
      </c>
      <c r="V294" s="66"/>
      <c r="W294" s="66"/>
      <c r="X294" s="109" t="s">
        <v>550</v>
      </c>
      <c r="Y294" s="51"/>
      <c r="Z294" s="51"/>
      <c r="AA294" s="51"/>
      <c r="AB294" s="68"/>
      <c r="AC294" s="82" t="n">
        <v>450000</v>
      </c>
      <c r="AD294" s="55" t="n">
        <v>450000</v>
      </c>
      <c r="AE294" s="71"/>
      <c r="AF294" s="83"/>
      <c r="AG294" s="84"/>
      <c r="AH294" s="71"/>
      <c r="AI294" s="83"/>
      <c r="AJ294" s="85"/>
      <c r="AK294" s="75"/>
      <c r="AL294" s="40"/>
    </row>
    <row r="295" customFormat="false" ht="23.25" hidden="true" customHeight="true" outlineLevel="0" collapsed="false">
      <c r="A295" s="38"/>
      <c r="B295" s="88" t="s">
        <v>551</v>
      </c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60" t="s">
        <v>551</v>
      </c>
      <c r="P295" s="61" t="n">
        <v>0</v>
      </c>
      <c r="Q295" s="89"/>
      <c r="R295" s="89"/>
      <c r="S295" s="90" t="s">
        <v>33</v>
      </c>
      <c r="T295" s="91" t="n">
        <v>992030860</v>
      </c>
      <c r="U295" s="92" t="n">
        <v>10400</v>
      </c>
      <c r="V295" s="66"/>
      <c r="W295" s="66"/>
      <c r="X295" s="103" t="s">
        <v>552</v>
      </c>
      <c r="Y295" s="92"/>
      <c r="Z295" s="92"/>
      <c r="AA295" s="92"/>
      <c r="AB295" s="68" t="n">
        <v>768351.27</v>
      </c>
      <c r="AC295" s="94" t="n">
        <v>200000</v>
      </c>
      <c r="AD295" s="95" t="n">
        <v>20000</v>
      </c>
      <c r="AE295" s="71" t="n">
        <v>0</v>
      </c>
      <c r="AF295" s="96" t="n">
        <v>0</v>
      </c>
      <c r="AG295" s="97" t="n">
        <v>0</v>
      </c>
      <c r="AH295" s="71" t="n">
        <v>0</v>
      </c>
      <c r="AI295" s="96" t="n">
        <v>0</v>
      </c>
      <c r="AJ295" s="98" t="n">
        <v>0</v>
      </c>
      <c r="AK295" s="75"/>
      <c r="AL295" s="40"/>
    </row>
    <row r="296" customFormat="false" ht="23.25" hidden="true" customHeight="true" outlineLevel="0" collapsed="false">
      <c r="A296" s="38"/>
      <c r="B296" s="99" t="s">
        <v>54</v>
      </c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60" t="s">
        <v>551</v>
      </c>
      <c r="P296" s="61" t="n">
        <v>0</v>
      </c>
      <c r="Q296" s="76"/>
      <c r="R296" s="76"/>
      <c r="S296" s="79" t="s">
        <v>33</v>
      </c>
      <c r="T296" s="80" t="n">
        <v>992030860</v>
      </c>
      <c r="U296" s="51" t="n">
        <v>10400</v>
      </c>
      <c r="V296" s="66"/>
      <c r="W296" s="66"/>
      <c r="X296" s="109" t="s">
        <v>552</v>
      </c>
      <c r="Y296" s="51"/>
      <c r="Z296" s="51"/>
      <c r="AA296" s="51"/>
      <c r="AB296" s="68" t="n">
        <v>768351.27</v>
      </c>
      <c r="AC296" s="82" t="n">
        <v>768351.27</v>
      </c>
      <c r="AD296" s="55" t="n">
        <v>768351.27</v>
      </c>
      <c r="AE296" s="71" t="n">
        <v>0</v>
      </c>
      <c r="AF296" s="83" t="n">
        <v>0</v>
      </c>
      <c r="AG296" s="84" t="n">
        <v>0</v>
      </c>
      <c r="AH296" s="71" t="n">
        <v>0</v>
      </c>
      <c r="AI296" s="83" t="n">
        <v>0</v>
      </c>
      <c r="AJ296" s="85" t="n">
        <v>0</v>
      </c>
      <c r="AK296" s="75"/>
      <c r="AL296" s="40"/>
    </row>
    <row r="297" customFormat="false" ht="23.25" hidden="false" customHeight="true" outlineLevel="0" collapsed="false">
      <c r="A297" s="38"/>
      <c r="B297" s="99"/>
      <c r="C297" s="99"/>
      <c r="D297" s="99"/>
      <c r="E297" s="99"/>
      <c r="F297" s="99"/>
      <c r="G297" s="110"/>
      <c r="H297" s="99"/>
      <c r="I297" s="99"/>
      <c r="J297" s="99"/>
      <c r="K297" s="99"/>
      <c r="L297" s="99"/>
      <c r="M297" s="99"/>
      <c r="N297" s="99"/>
      <c r="O297" s="60"/>
      <c r="P297" s="61"/>
      <c r="Q297" s="44"/>
      <c r="R297" s="76"/>
      <c r="S297" s="111" t="s">
        <v>33</v>
      </c>
      <c r="T297" s="112"/>
      <c r="U297" s="113"/>
      <c r="V297" s="114"/>
      <c r="W297" s="114"/>
      <c r="X297" s="106" t="s">
        <v>553</v>
      </c>
      <c r="Y297" s="113"/>
      <c r="Z297" s="113"/>
      <c r="AA297" s="113"/>
      <c r="AB297" s="115"/>
      <c r="AC297" s="116" t="n">
        <f aca="false">AC298+AC299</f>
        <v>3057800</v>
      </c>
      <c r="AD297" s="116" t="n">
        <f aca="false">AD298+AD299</f>
        <v>3057800</v>
      </c>
      <c r="AE297" s="71"/>
      <c r="AF297" s="83"/>
      <c r="AG297" s="84"/>
      <c r="AH297" s="71"/>
      <c r="AI297" s="83"/>
      <c r="AJ297" s="85"/>
      <c r="AK297" s="75"/>
      <c r="AL297" s="40"/>
    </row>
    <row r="298" customFormat="false" ht="22.5" hidden="false" customHeight="true" outlineLevel="0" collapsed="false">
      <c r="A298" s="38"/>
      <c r="B298" s="99"/>
      <c r="C298" s="99"/>
      <c r="D298" s="99"/>
      <c r="E298" s="99"/>
      <c r="F298" s="99"/>
      <c r="G298" s="110"/>
      <c r="H298" s="99"/>
      <c r="I298" s="99"/>
      <c r="J298" s="99"/>
      <c r="K298" s="99"/>
      <c r="L298" s="99"/>
      <c r="M298" s="99"/>
      <c r="N298" s="99"/>
      <c r="O298" s="60"/>
      <c r="P298" s="61"/>
      <c r="Q298" s="44"/>
      <c r="R298" s="76"/>
      <c r="S298" s="117" t="s">
        <v>554</v>
      </c>
      <c r="T298" s="80"/>
      <c r="U298" s="51"/>
      <c r="V298" s="66"/>
      <c r="W298" s="66"/>
      <c r="X298" s="118" t="s">
        <v>555</v>
      </c>
      <c r="Y298" s="51"/>
      <c r="Z298" s="51"/>
      <c r="AA298" s="51"/>
      <c r="AB298" s="68"/>
      <c r="AC298" s="82" t="n">
        <v>3057800</v>
      </c>
      <c r="AD298" s="82" t="n">
        <f aca="false">AC298</f>
        <v>3057800</v>
      </c>
      <c r="AE298" s="71"/>
      <c r="AF298" s="83"/>
      <c r="AG298" s="84"/>
      <c r="AH298" s="71"/>
      <c r="AI298" s="83"/>
      <c r="AJ298" s="85"/>
      <c r="AK298" s="75"/>
      <c r="AL298" s="40"/>
    </row>
    <row r="299" customFormat="false" ht="23.25" hidden="true" customHeight="true" outlineLevel="0" collapsed="false">
      <c r="A299" s="38"/>
      <c r="B299" s="99"/>
      <c r="C299" s="99"/>
      <c r="D299" s="99"/>
      <c r="E299" s="99"/>
      <c r="F299" s="99"/>
      <c r="G299" s="110"/>
      <c r="H299" s="99"/>
      <c r="I299" s="99"/>
      <c r="J299" s="99"/>
      <c r="K299" s="99"/>
      <c r="L299" s="99"/>
      <c r="M299" s="99"/>
      <c r="N299" s="99"/>
      <c r="O299" s="60"/>
      <c r="P299" s="61"/>
      <c r="Q299" s="44"/>
      <c r="R299" s="76"/>
      <c r="S299" s="79" t="s">
        <v>33</v>
      </c>
      <c r="T299" s="80"/>
      <c r="U299" s="51"/>
      <c r="V299" s="66"/>
      <c r="W299" s="66"/>
      <c r="X299" s="118" t="s">
        <v>556</v>
      </c>
      <c r="Y299" s="51"/>
      <c r="Z299" s="51"/>
      <c r="AA299" s="51"/>
      <c r="AB299" s="68"/>
      <c r="AC299" s="82" t="n">
        <v>0</v>
      </c>
      <c r="AD299" s="82" t="n">
        <v>0</v>
      </c>
      <c r="AE299" s="71"/>
      <c r="AF299" s="83"/>
      <c r="AG299" s="84"/>
      <c r="AH299" s="71"/>
      <c r="AI299" s="83"/>
      <c r="AJ299" s="85"/>
      <c r="AK299" s="75"/>
      <c r="AL299" s="40"/>
    </row>
    <row r="300" customFormat="false" ht="23.25" hidden="true" customHeight="true" outlineLevel="0" collapsed="false">
      <c r="A300" s="38"/>
      <c r="B300" s="41"/>
      <c r="C300" s="42"/>
      <c r="D300" s="42"/>
      <c r="E300" s="43"/>
      <c r="F300" s="44"/>
      <c r="G300" s="77"/>
      <c r="H300" s="45" t="s">
        <v>116</v>
      </c>
      <c r="I300" s="45"/>
      <c r="J300" s="45"/>
      <c r="K300" s="45"/>
      <c r="L300" s="45"/>
      <c r="M300" s="45"/>
      <c r="N300" s="45"/>
      <c r="O300" s="60" t="s">
        <v>116</v>
      </c>
      <c r="P300" s="61" t="n">
        <v>0</v>
      </c>
      <c r="Q300" s="124"/>
      <c r="R300" s="124"/>
      <c r="S300" s="63" t="s">
        <v>33</v>
      </c>
      <c r="T300" s="64" t="n">
        <v>992030860</v>
      </c>
      <c r="U300" s="65" t="n">
        <v>10400</v>
      </c>
      <c r="V300" s="66" t="s">
        <v>117</v>
      </c>
      <c r="W300" s="66"/>
      <c r="X300" s="78" t="s">
        <v>118</v>
      </c>
      <c r="Y300" s="65"/>
      <c r="Z300" s="65"/>
      <c r="AA300" s="65"/>
      <c r="AB300" s="68" t="n">
        <v>446000</v>
      </c>
      <c r="AC300" s="69" t="n">
        <f aca="false">AC313</f>
        <v>0</v>
      </c>
      <c r="AD300" s="69" t="n">
        <f aca="false">AD313</f>
        <v>0</v>
      </c>
      <c r="AE300" s="71" t="n">
        <v>0</v>
      </c>
      <c r="AF300" s="72" t="n">
        <v>0</v>
      </c>
      <c r="AG300" s="73" t="n">
        <v>0</v>
      </c>
      <c r="AH300" s="71" t="n">
        <v>0</v>
      </c>
      <c r="AI300" s="72" t="n">
        <v>0</v>
      </c>
      <c r="AJ300" s="74" t="n">
        <v>0</v>
      </c>
      <c r="AK300" s="75"/>
      <c r="AL300" s="40"/>
    </row>
    <row r="301" customFormat="false" ht="23.25" hidden="true" customHeight="true" outlineLevel="0" collapsed="false">
      <c r="A301" s="38"/>
      <c r="B301" s="41"/>
      <c r="C301" s="42"/>
      <c r="D301" s="42"/>
      <c r="E301" s="43"/>
      <c r="F301" s="44"/>
      <c r="G301" s="45"/>
      <c r="H301" s="77"/>
      <c r="I301" s="46" t="s">
        <v>557</v>
      </c>
      <c r="J301" s="46"/>
      <c r="K301" s="46"/>
      <c r="L301" s="46"/>
      <c r="M301" s="46"/>
      <c r="N301" s="46"/>
      <c r="O301" s="60" t="s">
        <v>557</v>
      </c>
      <c r="P301" s="61" t="n">
        <v>0</v>
      </c>
      <c r="Q301" s="44"/>
      <c r="R301" s="44"/>
      <c r="S301" s="79" t="s">
        <v>33</v>
      </c>
      <c r="T301" s="80" t="n">
        <v>992030860</v>
      </c>
      <c r="U301" s="51" t="n">
        <v>10400</v>
      </c>
      <c r="V301" s="66" t="s">
        <v>558</v>
      </c>
      <c r="W301" s="66"/>
      <c r="X301" s="109" t="s">
        <v>559</v>
      </c>
      <c r="Y301" s="51"/>
      <c r="Z301" s="51"/>
      <c r="AA301" s="51"/>
      <c r="AB301" s="68" t="n">
        <v>20000</v>
      </c>
      <c r="AC301" s="82" t="n">
        <v>20000</v>
      </c>
      <c r="AD301" s="55" t="n">
        <v>20000</v>
      </c>
      <c r="AE301" s="71" t="n">
        <v>0</v>
      </c>
      <c r="AF301" s="83" t="n">
        <v>0</v>
      </c>
      <c r="AG301" s="84" t="n">
        <v>0</v>
      </c>
      <c r="AH301" s="71" t="n">
        <v>0</v>
      </c>
      <c r="AI301" s="83" t="n">
        <v>0</v>
      </c>
      <c r="AJ301" s="85" t="n">
        <v>0</v>
      </c>
      <c r="AK301" s="75"/>
      <c r="AL301" s="40"/>
    </row>
    <row r="302" customFormat="false" ht="23.25" hidden="true" customHeight="true" outlineLevel="0" collapsed="false">
      <c r="A302" s="38"/>
      <c r="B302" s="41"/>
      <c r="C302" s="42"/>
      <c r="D302" s="42"/>
      <c r="E302" s="43"/>
      <c r="F302" s="44"/>
      <c r="G302" s="45"/>
      <c r="H302" s="45"/>
      <c r="I302" s="86"/>
      <c r="J302" s="46" t="s">
        <v>560</v>
      </c>
      <c r="K302" s="46"/>
      <c r="L302" s="46"/>
      <c r="M302" s="46"/>
      <c r="N302" s="46"/>
      <c r="O302" s="60" t="s">
        <v>560</v>
      </c>
      <c r="P302" s="61" t="n">
        <v>0</v>
      </c>
      <c r="Q302" s="44"/>
      <c r="R302" s="44"/>
      <c r="S302" s="79" t="s">
        <v>33</v>
      </c>
      <c r="T302" s="80" t="n">
        <v>992030860</v>
      </c>
      <c r="U302" s="51" t="n">
        <v>10400</v>
      </c>
      <c r="V302" s="66" t="s">
        <v>561</v>
      </c>
      <c r="W302" s="66"/>
      <c r="X302" s="109" t="s">
        <v>562</v>
      </c>
      <c r="Y302" s="51"/>
      <c r="Z302" s="51"/>
      <c r="AA302" s="51"/>
      <c r="AB302" s="68" t="n">
        <v>20000</v>
      </c>
      <c r="AC302" s="82" t="n">
        <v>20000</v>
      </c>
      <c r="AD302" s="55" t="n">
        <v>20000</v>
      </c>
      <c r="AE302" s="71" t="n">
        <v>0</v>
      </c>
      <c r="AF302" s="83" t="n">
        <v>0</v>
      </c>
      <c r="AG302" s="84" t="n">
        <v>0</v>
      </c>
      <c r="AH302" s="71" t="n">
        <v>0</v>
      </c>
      <c r="AI302" s="83" t="n">
        <v>0</v>
      </c>
      <c r="AJ302" s="85" t="n">
        <v>0</v>
      </c>
      <c r="AK302" s="75"/>
      <c r="AL302" s="40"/>
    </row>
    <row r="303" customFormat="false" ht="23.25" hidden="true" customHeight="true" outlineLevel="0" collapsed="false">
      <c r="A303" s="38"/>
      <c r="B303" s="41"/>
      <c r="C303" s="42"/>
      <c r="D303" s="42"/>
      <c r="E303" s="43"/>
      <c r="F303" s="44"/>
      <c r="G303" s="45"/>
      <c r="H303" s="45"/>
      <c r="I303" s="46"/>
      <c r="J303" s="86"/>
      <c r="K303" s="46" t="s">
        <v>563</v>
      </c>
      <c r="L303" s="46"/>
      <c r="M303" s="46"/>
      <c r="N303" s="46"/>
      <c r="O303" s="60" t="s">
        <v>563</v>
      </c>
      <c r="P303" s="61" t="n">
        <v>0</v>
      </c>
      <c r="Q303" s="44"/>
      <c r="R303" s="44"/>
      <c r="S303" s="79" t="s">
        <v>33</v>
      </c>
      <c r="T303" s="80" t="n">
        <v>992030860</v>
      </c>
      <c r="U303" s="51" t="n">
        <v>10400</v>
      </c>
      <c r="V303" s="66" t="s">
        <v>89</v>
      </c>
      <c r="W303" s="66"/>
      <c r="X303" s="109" t="s">
        <v>564</v>
      </c>
      <c r="Y303" s="51"/>
      <c r="Z303" s="51"/>
      <c r="AA303" s="51"/>
      <c r="AB303" s="68" t="n">
        <v>20000</v>
      </c>
      <c r="AC303" s="82" t="n">
        <v>20000</v>
      </c>
      <c r="AD303" s="55" t="n">
        <v>20000</v>
      </c>
      <c r="AE303" s="71" t="n">
        <v>0</v>
      </c>
      <c r="AF303" s="83" t="n">
        <v>0</v>
      </c>
      <c r="AG303" s="84" t="n">
        <v>0</v>
      </c>
      <c r="AH303" s="71" t="n">
        <v>0</v>
      </c>
      <c r="AI303" s="83" t="n">
        <v>0</v>
      </c>
      <c r="AJ303" s="85" t="n">
        <v>0</v>
      </c>
      <c r="AK303" s="75"/>
      <c r="AL303" s="40"/>
    </row>
    <row r="304" customFormat="false" ht="23.25" hidden="true" customHeight="true" outlineLevel="0" collapsed="false">
      <c r="A304" s="38"/>
      <c r="B304" s="87" t="s">
        <v>565</v>
      </c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60" t="s">
        <v>565</v>
      </c>
      <c r="P304" s="61" t="n">
        <v>0</v>
      </c>
      <c r="Q304" s="44"/>
      <c r="R304" s="44"/>
      <c r="S304" s="79" t="s">
        <v>33</v>
      </c>
      <c r="T304" s="80" t="n">
        <v>992030860</v>
      </c>
      <c r="U304" s="51" t="n">
        <v>10400</v>
      </c>
      <c r="V304" s="66" t="s">
        <v>47</v>
      </c>
      <c r="W304" s="66"/>
      <c r="X304" s="109" t="s">
        <v>566</v>
      </c>
      <c r="Y304" s="51"/>
      <c r="Z304" s="51"/>
      <c r="AA304" s="51"/>
      <c r="AB304" s="68" t="n">
        <v>20000</v>
      </c>
      <c r="AC304" s="82" t="n">
        <v>20000</v>
      </c>
      <c r="AD304" s="55" t="n">
        <v>20000</v>
      </c>
      <c r="AE304" s="71" t="n">
        <v>0</v>
      </c>
      <c r="AF304" s="83" t="n">
        <v>0</v>
      </c>
      <c r="AG304" s="84" t="n">
        <v>0</v>
      </c>
      <c r="AH304" s="71" t="n">
        <v>0</v>
      </c>
      <c r="AI304" s="83" t="n">
        <v>0</v>
      </c>
      <c r="AJ304" s="85" t="n">
        <v>0</v>
      </c>
      <c r="AK304" s="75"/>
      <c r="AL304" s="40"/>
    </row>
    <row r="305" customFormat="false" ht="23.25" hidden="true" customHeight="true" outlineLevel="0" collapsed="false">
      <c r="A305" s="38"/>
      <c r="B305" s="87" t="s">
        <v>567</v>
      </c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60" t="s">
        <v>567</v>
      </c>
      <c r="P305" s="61" t="n">
        <v>0</v>
      </c>
      <c r="Q305" s="44"/>
      <c r="R305" s="44"/>
      <c r="S305" s="79" t="s">
        <v>33</v>
      </c>
      <c r="T305" s="80" t="n">
        <v>992030860</v>
      </c>
      <c r="U305" s="51" t="n">
        <v>10400</v>
      </c>
      <c r="V305" s="66" t="s">
        <v>94</v>
      </c>
      <c r="W305" s="66"/>
      <c r="X305" s="109" t="s">
        <v>568</v>
      </c>
      <c r="Y305" s="51"/>
      <c r="Z305" s="51"/>
      <c r="AA305" s="51"/>
      <c r="AB305" s="68" t="n">
        <v>20000</v>
      </c>
      <c r="AC305" s="82" t="n">
        <v>20000</v>
      </c>
      <c r="AD305" s="55" t="n">
        <v>20000</v>
      </c>
      <c r="AE305" s="71" t="n">
        <v>0</v>
      </c>
      <c r="AF305" s="83" t="n">
        <v>0</v>
      </c>
      <c r="AG305" s="84" t="n">
        <v>0</v>
      </c>
      <c r="AH305" s="71" t="n">
        <v>0</v>
      </c>
      <c r="AI305" s="83" t="n">
        <v>0</v>
      </c>
      <c r="AJ305" s="85" t="n">
        <v>0</v>
      </c>
      <c r="AK305" s="75"/>
      <c r="AL305" s="40"/>
    </row>
    <row r="306" customFormat="false" ht="23.25" hidden="true" customHeight="true" outlineLevel="0" collapsed="false">
      <c r="A306" s="38"/>
      <c r="B306" s="88" t="s">
        <v>569</v>
      </c>
      <c r="C306" s="88"/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60" t="s">
        <v>569</v>
      </c>
      <c r="P306" s="61" t="n">
        <v>0</v>
      </c>
      <c r="Q306" s="130"/>
      <c r="R306" s="130"/>
      <c r="S306" s="90" t="s">
        <v>33</v>
      </c>
      <c r="T306" s="91" t="n">
        <v>992030860</v>
      </c>
      <c r="U306" s="92" t="n">
        <v>10400</v>
      </c>
      <c r="V306" s="66"/>
      <c r="W306" s="66"/>
      <c r="X306" s="103" t="s">
        <v>570</v>
      </c>
      <c r="Y306" s="92"/>
      <c r="Z306" s="92"/>
      <c r="AA306" s="92"/>
      <c r="AB306" s="68" t="n">
        <v>20000</v>
      </c>
      <c r="AC306" s="94" t="n">
        <v>20000</v>
      </c>
      <c r="AD306" s="95" t="n">
        <v>20000</v>
      </c>
      <c r="AE306" s="71" t="n">
        <v>0</v>
      </c>
      <c r="AF306" s="96" t="n">
        <v>0</v>
      </c>
      <c r="AG306" s="97" t="n">
        <v>0</v>
      </c>
      <c r="AH306" s="71" t="n">
        <v>0</v>
      </c>
      <c r="AI306" s="96" t="n">
        <v>0</v>
      </c>
      <c r="AJ306" s="98" t="n">
        <v>0</v>
      </c>
      <c r="AK306" s="75"/>
      <c r="AL306" s="40"/>
    </row>
    <row r="307" customFormat="false" ht="23.25" hidden="true" customHeight="true" outlineLevel="0" collapsed="false">
      <c r="A307" s="38"/>
      <c r="B307" s="99" t="s">
        <v>54</v>
      </c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60" t="s">
        <v>569</v>
      </c>
      <c r="P307" s="61" t="n">
        <v>0</v>
      </c>
      <c r="Q307" s="44"/>
      <c r="R307" s="44"/>
      <c r="S307" s="79" t="s">
        <v>33</v>
      </c>
      <c r="T307" s="80" t="n">
        <v>992030860</v>
      </c>
      <c r="U307" s="51" t="n">
        <v>10400</v>
      </c>
      <c r="V307" s="66"/>
      <c r="W307" s="66"/>
      <c r="X307" s="109" t="s">
        <v>570</v>
      </c>
      <c r="Y307" s="51"/>
      <c r="Z307" s="51"/>
      <c r="AA307" s="51"/>
      <c r="AB307" s="68" t="n">
        <v>20000</v>
      </c>
      <c r="AC307" s="82" t="n">
        <v>20000</v>
      </c>
      <c r="AD307" s="55" t="n">
        <v>20000</v>
      </c>
      <c r="AE307" s="71" t="n">
        <v>0</v>
      </c>
      <c r="AF307" s="83" t="n">
        <v>0</v>
      </c>
      <c r="AG307" s="84" t="n">
        <v>0</v>
      </c>
      <c r="AH307" s="71" t="n">
        <v>0</v>
      </c>
      <c r="AI307" s="83" t="n">
        <v>0</v>
      </c>
      <c r="AJ307" s="85" t="n">
        <v>0</v>
      </c>
      <c r="AK307" s="75"/>
      <c r="AL307" s="40"/>
    </row>
    <row r="308" customFormat="false" ht="23.25" hidden="true" customHeight="true" outlineLevel="0" collapsed="false">
      <c r="A308" s="38"/>
      <c r="B308" s="41"/>
      <c r="C308" s="42"/>
      <c r="D308" s="42"/>
      <c r="E308" s="43"/>
      <c r="F308" s="44"/>
      <c r="G308" s="45"/>
      <c r="H308" s="77"/>
      <c r="I308" s="46" t="s">
        <v>571</v>
      </c>
      <c r="J308" s="46"/>
      <c r="K308" s="46"/>
      <c r="L308" s="46"/>
      <c r="M308" s="46"/>
      <c r="N308" s="46"/>
      <c r="O308" s="60" t="s">
        <v>571</v>
      </c>
      <c r="P308" s="61" t="n">
        <v>0</v>
      </c>
      <c r="Q308" s="44"/>
      <c r="R308" s="44"/>
      <c r="S308" s="79" t="s">
        <v>33</v>
      </c>
      <c r="T308" s="80" t="n">
        <v>992030860</v>
      </c>
      <c r="U308" s="51" t="n">
        <v>10400</v>
      </c>
      <c r="V308" s="66" t="s">
        <v>572</v>
      </c>
      <c r="W308" s="66"/>
      <c r="X308" s="109" t="s">
        <v>573</v>
      </c>
      <c r="Y308" s="51"/>
      <c r="Z308" s="51"/>
      <c r="AA308" s="51"/>
      <c r="AB308" s="68" t="n">
        <v>426000</v>
      </c>
      <c r="AC308" s="82" t="n">
        <v>426000</v>
      </c>
      <c r="AD308" s="55" t="n">
        <v>426000</v>
      </c>
      <c r="AE308" s="71" t="n">
        <v>0</v>
      </c>
      <c r="AF308" s="83" t="n">
        <v>0</v>
      </c>
      <c r="AG308" s="84" t="n">
        <v>0</v>
      </c>
      <c r="AH308" s="71" t="n">
        <v>0</v>
      </c>
      <c r="AI308" s="83" t="n">
        <v>0</v>
      </c>
      <c r="AJ308" s="85" t="n">
        <v>0</v>
      </c>
      <c r="AK308" s="75"/>
      <c r="AL308" s="40"/>
    </row>
    <row r="309" customFormat="false" ht="23.25" hidden="true" customHeight="true" outlineLevel="0" collapsed="false">
      <c r="A309" s="38"/>
      <c r="B309" s="41"/>
      <c r="C309" s="42"/>
      <c r="D309" s="42"/>
      <c r="E309" s="43"/>
      <c r="F309" s="44"/>
      <c r="G309" s="45"/>
      <c r="H309" s="45"/>
      <c r="I309" s="86"/>
      <c r="J309" s="46" t="s">
        <v>574</v>
      </c>
      <c r="K309" s="46"/>
      <c r="L309" s="46"/>
      <c r="M309" s="46"/>
      <c r="N309" s="46"/>
      <c r="O309" s="60" t="s">
        <v>574</v>
      </c>
      <c r="P309" s="61" t="n">
        <v>0</v>
      </c>
      <c r="Q309" s="44"/>
      <c r="R309" s="44"/>
      <c r="S309" s="79" t="s">
        <v>33</v>
      </c>
      <c r="T309" s="80" t="n">
        <v>992030860</v>
      </c>
      <c r="U309" s="51" t="n">
        <v>10400</v>
      </c>
      <c r="V309" s="66" t="s">
        <v>575</v>
      </c>
      <c r="W309" s="66"/>
      <c r="X309" s="109" t="s">
        <v>576</v>
      </c>
      <c r="Y309" s="51"/>
      <c r="Z309" s="51"/>
      <c r="AA309" s="51"/>
      <c r="AB309" s="68" t="n">
        <v>426000</v>
      </c>
      <c r="AC309" s="82" t="n">
        <v>426000</v>
      </c>
      <c r="AD309" s="55" t="n">
        <v>426000</v>
      </c>
      <c r="AE309" s="71" t="n">
        <v>0</v>
      </c>
      <c r="AF309" s="83" t="n">
        <v>0</v>
      </c>
      <c r="AG309" s="84" t="n">
        <v>0</v>
      </c>
      <c r="AH309" s="71" t="n">
        <v>0</v>
      </c>
      <c r="AI309" s="83" t="n">
        <v>0</v>
      </c>
      <c r="AJ309" s="85" t="n">
        <v>0</v>
      </c>
      <c r="AK309" s="75"/>
      <c r="AL309" s="40"/>
    </row>
    <row r="310" customFormat="false" ht="23.25" hidden="true" customHeight="true" outlineLevel="0" collapsed="false">
      <c r="A310" s="38"/>
      <c r="B310" s="41"/>
      <c r="C310" s="42"/>
      <c r="D310" s="42"/>
      <c r="E310" s="43"/>
      <c r="F310" s="44"/>
      <c r="G310" s="45"/>
      <c r="H310" s="45"/>
      <c r="I310" s="46"/>
      <c r="J310" s="86"/>
      <c r="K310" s="46" t="s">
        <v>577</v>
      </c>
      <c r="L310" s="46"/>
      <c r="M310" s="46"/>
      <c r="N310" s="46"/>
      <c r="O310" s="60" t="s">
        <v>577</v>
      </c>
      <c r="P310" s="61" t="n">
        <v>0</v>
      </c>
      <c r="Q310" s="44"/>
      <c r="R310" s="44"/>
      <c r="S310" s="79" t="s">
        <v>33</v>
      </c>
      <c r="T310" s="80" t="n">
        <v>992030860</v>
      </c>
      <c r="U310" s="51" t="n">
        <v>10400</v>
      </c>
      <c r="V310" s="66" t="s">
        <v>89</v>
      </c>
      <c r="W310" s="66"/>
      <c r="X310" s="109" t="s">
        <v>578</v>
      </c>
      <c r="Y310" s="51"/>
      <c r="Z310" s="51"/>
      <c r="AA310" s="51"/>
      <c r="AB310" s="68" t="n">
        <v>426000</v>
      </c>
      <c r="AC310" s="82" t="n">
        <v>426000</v>
      </c>
      <c r="AD310" s="55" t="n">
        <v>426000</v>
      </c>
      <c r="AE310" s="71" t="n">
        <v>0</v>
      </c>
      <c r="AF310" s="83" t="n">
        <v>0</v>
      </c>
      <c r="AG310" s="84" t="n">
        <v>0</v>
      </c>
      <c r="AH310" s="71" t="n">
        <v>0</v>
      </c>
      <c r="AI310" s="83" t="n">
        <v>0</v>
      </c>
      <c r="AJ310" s="85" t="n">
        <v>0</v>
      </c>
      <c r="AK310" s="75"/>
      <c r="AL310" s="40"/>
    </row>
    <row r="311" customFormat="false" ht="23.25" hidden="true" customHeight="true" outlineLevel="0" collapsed="false">
      <c r="A311" s="38"/>
      <c r="B311" s="87" t="s">
        <v>579</v>
      </c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60" t="s">
        <v>579</v>
      </c>
      <c r="P311" s="61" t="n">
        <v>0</v>
      </c>
      <c r="Q311" s="44"/>
      <c r="R311" s="44"/>
      <c r="S311" s="79" t="s">
        <v>33</v>
      </c>
      <c r="T311" s="80" t="n">
        <v>992030860</v>
      </c>
      <c r="U311" s="51" t="n">
        <v>10400</v>
      </c>
      <c r="V311" s="66" t="s">
        <v>47</v>
      </c>
      <c r="W311" s="66"/>
      <c r="X311" s="109" t="s">
        <v>580</v>
      </c>
      <c r="Y311" s="51"/>
      <c r="Z311" s="51"/>
      <c r="AA311" s="51"/>
      <c r="AB311" s="68" t="n">
        <v>426000</v>
      </c>
      <c r="AC311" s="82" t="n">
        <v>426000</v>
      </c>
      <c r="AD311" s="55" t="n">
        <v>426000</v>
      </c>
      <c r="AE311" s="71" t="n">
        <v>0</v>
      </c>
      <c r="AF311" s="83" t="n">
        <v>0</v>
      </c>
      <c r="AG311" s="84" t="n">
        <v>0</v>
      </c>
      <c r="AH311" s="71" t="n">
        <v>0</v>
      </c>
      <c r="AI311" s="83" t="n">
        <v>0</v>
      </c>
      <c r="AJ311" s="85" t="n">
        <v>0</v>
      </c>
      <c r="AK311" s="75"/>
      <c r="AL311" s="40"/>
    </row>
    <row r="312" customFormat="false" ht="23.25" hidden="true" customHeight="true" outlineLevel="0" collapsed="false">
      <c r="A312" s="38"/>
      <c r="B312" s="87" t="s">
        <v>581</v>
      </c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60" t="s">
        <v>581</v>
      </c>
      <c r="P312" s="61" t="n">
        <v>0</v>
      </c>
      <c r="Q312" s="44"/>
      <c r="R312" s="44"/>
      <c r="S312" s="79" t="s">
        <v>33</v>
      </c>
      <c r="T312" s="80" t="n">
        <v>992030860</v>
      </c>
      <c r="U312" s="51" t="n">
        <v>10400</v>
      </c>
      <c r="V312" s="66" t="s">
        <v>94</v>
      </c>
      <c r="W312" s="66"/>
      <c r="X312" s="109" t="s">
        <v>582</v>
      </c>
      <c r="Y312" s="51"/>
      <c r="Z312" s="51"/>
      <c r="AA312" s="51"/>
      <c r="AB312" s="68" t="n">
        <v>426000</v>
      </c>
      <c r="AC312" s="82" t="n">
        <v>426000</v>
      </c>
      <c r="AD312" s="55" t="n">
        <v>426000</v>
      </c>
      <c r="AE312" s="71" t="n">
        <v>0</v>
      </c>
      <c r="AF312" s="83" t="n">
        <v>0</v>
      </c>
      <c r="AG312" s="84" t="n">
        <v>0</v>
      </c>
      <c r="AH312" s="71" t="n">
        <v>0</v>
      </c>
      <c r="AI312" s="83" t="n">
        <v>0</v>
      </c>
      <c r="AJ312" s="85" t="n">
        <v>0</v>
      </c>
      <c r="AK312" s="75"/>
      <c r="AL312" s="40"/>
    </row>
    <row r="313" customFormat="false" ht="23.25" hidden="true" customHeight="true" outlineLevel="0" collapsed="false">
      <c r="A313" s="38"/>
      <c r="B313" s="88" t="s">
        <v>583</v>
      </c>
      <c r="C313" s="88"/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60" t="s">
        <v>583</v>
      </c>
      <c r="P313" s="61" t="n">
        <v>0</v>
      </c>
      <c r="Q313" s="130"/>
      <c r="R313" s="130"/>
      <c r="S313" s="90" t="s">
        <v>33</v>
      </c>
      <c r="T313" s="91" t="n">
        <v>992030860</v>
      </c>
      <c r="U313" s="92" t="n">
        <v>10400</v>
      </c>
      <c r="V313" s="66"/>
      <c r="W313" s="66"/>
      <c r="X313" s="108" t="s">
        <v>584</v>
      </c>
      <c r="Y313" s="92"/>
      <c r="Z313" s="92"/>
      <c r="AA313" s="92"/>
      <c r="AB313" s="68" t="n">
        <v>426000</v>
      </c>
      <c r="AC313" s="94" t="n">
        <v>0</v>
      </c>
      <c r="AD313" s="95" t="n">
        <f aca="false">AC313</f>
        <v>0</v>
      </c>
      <c r="AE313" s="71" t="n">
        <v>0</v>
      </c>
      <c r="AF313" s="96" t="n">
        <v>0</v>
      </c>
      <c r="AG313" s="97" t="n">
        <v>0</v>
      </c>
      <c r="AH313" s="71" t="n">
        <v>0</v>
      </c>
      <c r="AI313" s="96" t="n">
        <v>0</v>
      </c>
      <c r="AJ313" s="98" t="n">
        <v>0</v>
      </c>
      <c r="AK313" s="75"/>
      <c r="AL313" s="40"/>
    </row>
    <row r="314" customFormat="false" ht="23.25" hidden="true" customHeight="true" outlineLevel="0" collapsed="false">
      <c r="A314" s="38"/>
      <c r="B314" s="99" t="s">
        <v>54</v>
      </c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60" t="s">
        <v>583</v>
      </c>
      <c r="P314" s="61" t="n">
        <v>0</v>
      </c>
      <c r="Q314" s="76"/>
      <c r="R314" s="76"/>
      <c r="S314" s="79" t="s">
        <v>33</v>
      </c>
      <c r="T314" s="80" t="n">
        <v>992030860</v>
      </c>
      <c r="U314" s="51" t="n">
        <v>10400</v>
      </c>
      <c r="V314" s="66"/>
      <c r="W314" s="66"/>
      <c r="X314" s="109" t="s">
        <v>585</v>
      </c>
      <c r="Y314" s="51"/>
      <c r="Z314" s="51"/>
      <c r="AA314" s="51"/>
      <c r="AB314" s="68" t="n">
        <v>426000</v>
      </c>
      <c r="AC314" s="82" t="n">
        <v>426000</v>
      </c>
      <c r="AD314" s="55" t="n">
        <v>426000</v>
      </c>
      <c r="AE314" s="71" t="n">
        <v>0</v>
      </c>
      <c r="AF314" s="83" t="n">
        <v>0</v>
      </c>
      <c r="AG314" s="84" t="n">
        <v>0</v>
      </c>
      <c r="AH314" s="71" t="n">
        <v>0</v>
      </c>
      <c r="AI314" s="83" t="n">
        <v>0</v>
      </c>
      <c r="AJ314" s="85" t="n">
        <v>0</v>
      </c>
      <c r="AK314" s="75"/>
      <c r="AL314" s="40"/>
    </row>
    <row r="315" customFormat="false" ht="23.25" hidden="true" customHeight="true" outlineLevel="0" collapsed="false">
      <c r="A315" s="38"/>
      <c r="B315" s="41"/>
      <c r="C315" s="42"/>
      <c r="D315" s="42"/>
      <c r="E315" s="43"/>
      <c r="F315" s="76"/>
      <c r="G315" s="45" t="s">
        <v>98</v>
      </c>
      <c r="H315" s="45"/>
      <c r="I315" s="45"/>
      <c r="J315" s="45"/>
      <c r="K315" s="45"/>
      <c r="L315" s="45"/>
      <c r="M315" s="45"/>
      <c r="N315" s="45"/>
      <c r="O315" s="60" t="s">
        <v>98</v>
      </c>
      <c r="P315" s="61" t="n">
        <v>0</v>
      </c>
      <c r="Q315" s="62"/>
      <c r="R315" s="62"/>
      <c r="S315" s="63" t="s">
        <v>33</v>
      </c>
      <c r="T315" s="64" t="n">
        <v>992030860</v>
      </c>
      <c r="U315" s="65" t="n">
        <v>10400</v>
      </c>
      <c r="V315" s="66" t="s">
        <v>99</v>
      </c>
      <c r="W315" s="66"/>
      <c r="X315" s="78" t="s">
        <v>100</v>
      </c>
      <c r="Y315" s="65"/>
      <c r="Z315" s="65"/>
      <c r="AA315" s="65"/>
      <c r="AB315" s="68" t="n">
        <v>1452400</v>
      </c>
      <c r="AC315" s="69" t="n">
        <v>1799900</v>
      </c>
      <c r="AD315" s="70" t="n">
        <v>1799900</v>
      </c>
      <c r="AE315" s="71" t="n">
        <v>0</v>
      </c>
      <c r="AF315" s="72" t="n">
        <v>0</v>
      </c>
      <c r="AG315" s="73" t="n">
        <v>0</v>
      </c>
      <c r="AH315" s="71" t="n">
        <v>0</v>
      </c>
      <c r="AI315" s="72" t="n">
        <v>0</v>
      </c>
      <c r="AJ315" s="74" t="n">
        <v>0</v>
      </c>
      <c r="AK315" s="75"/>
      <c r="AL315" s="40"/>
    </row>
    <row r="316" customFormat="false" ht="22.5" hidden="false" customHeight="true" outlineLevel="0" collapsed="false">
      <c r="A316" s="38"/>
      <c r="B316" s="41"/>
      <c r="C316" s="42"/>
      <c r="D316" s="42"/>
      <c r="E316" s="43"/>
      <c r="F316" s="44"/>
      <c r="G316" s="77"/>
      <c r="H316" s="45" t="s">
        <v>145</v>
      </c>
      <c r="I316" s="45"/>
      <c r="J316" s="45"/>
      <c r="K316" s="45"/>
      <c r="L316" s="45"/>
      <c r="M316" s="45"/>
      <c r="N316" s="45"/>
      <c r="O316" s="60" t="s">
        <v>145</v>
      </c>
      <c r="P316" s="61" t="n">
        <v>0</v>
      </c>
      <c r="Q316" s="62"/>
      <c r="R316" s="62"/>
      <c r="S316" s="63" t="s">
        <v>33</v>
      </c>
      <c r="T316" s="64" t="n">
        <v>992030860</v>
      </c>
      <c r="U316" s="65" t="n">
        <v>10400</v>
      </c>
      <c r="V316" s="66" t="s">
        <v>146</v>
      </c>
      <c r="W316" s="66"/>
      <c r="X316" s="106" t="s">
        <v>586</v>
      </c>
      <c r="Y316" s="65"/>
      <c r="Z316" s="65"/>
      <c r="AA316" s="65"/>
      <c r="AB316" s="68" t="n">
        <v>-173100</v>
      </c>
      <c r="AC316" s="69" t="n">
        <f aca="false">AC322+AC323</f>
        <v>50000</v>
      </c>
      <c r="AD316" s="69" t="n">
        <f aca="false">AD322+AD323</f>
        <v>50000</v>
      </c>
      <c r="AE316" s="71" t="n">
        <v>0</v>
      </c>
      <c r="AF316" s="72" t="n">
        <v>0</v>
      </c>
      <c r="AG316" s="73" t="n">
        <v>0</v>
      </c>
      <c r="AH316" s="71" t="n">
        <v>0</v>
      </c>
      <c r="AI316" s="72" t="n">
        <v>0</v>
      </c>
      <c r="AJ316" s="74" t="n">
        <v>0</v>
      </c>
      <c r="AK316" s="75"/>
      <c r="AL316" s="40"/>
    </row>
    <row r="317" customFormat="false" ht="23.25" hidden="true" customHeight="true" outlineLevel="0" collapsed="false">
      <c r="A317" s="38"/>
      <c r="B317" s="41"/>
      <c r="C317" s="42"/>
      <c r="D317" s="42"/>
      <c r="E317" s="43"/>
      <c r="F317" s="44"/>
      <c r="G317" s="45"/>
      <c r="H317" s="77"/>
      <c r="I317" s="46" t="s">
        <v>148</v>
      </c>
      <c r="J317" s="46"/>
      <c r="K317" s="46"/>
      <c r="L317" s="46"/>
      <c r="M317" s="46"/>
      <c r="N317" s="46"/>
      <c r="O317" s="60" t="s">
        <v>148</v>
      </c>
      <c r="P317" s="61" t="n">
        <v>0</v>
      </c>
      <c r="Q317" s="76"/>
      <c r="R317" s="76"/>
      <c r="S317" s="79" t="s">
        <v>33</v>
      </c>
      <c r="T317" s="80" t="n">
        <v>992030860</v>
      </c>
      <c r="U317" s="51" t="n">
        <v>10400</v>
      </c>
      <c r="V317" s="66" t="s">
        <v>149</v>
      </c>
      <c r="W317" s="66"/>
      <c r="X317" s="109" t="s">
        <v>150</v>
      </c>
      <c r="Y317" s="51"/>
      <c r="Z317" s="51"/>
      <c r="AA317" s="51"/>
      <c r="AB317" s="68" t="n">
        <v>-173100</v>
      </c>
      <c r="AC317" s="82" t="n">
        <v>0</v>
      </c>
      <c r="AD317" s="69" t="n">
        <f aca="false">AD323+AD324</f>
        <v>0</v>
      </c>
      <c r="AE317" s="71" t="n">
        <v>0</v>
      </c>
      <c r="AF317" s="83" t="n">
        <v>0</v>
      </c>
      <c r="AG317" s="84" t="n">
        <v>0</v>
      </c>
      <c r="AH317" s="71" t="n">
        <v>0</v>
      </c>
      <c r="AI317" s="83" t="n">
        <v>0</v>
      </c>
      <c r="AJ317" s="85" t="n">
        <v>0</v>
      </c>
      <c r="AK317" s="75"/>
      <c r="AL317" s="40"/>
    </row>
    <row r="318" customFormat="false" ht="23.25" hidden="true" customHeight="true" outlineLevel="0" collapsed="false">
      <c r="A318" s="38"/>
      <c r="B318" s="41"/>
      <c r="C318" s="42"/>
      <c r="D318" s="42"/>
      <c r="E318" s="43"/>
      <c r="F318" s="44"/>
      <c r="G318" s="45"/>
      <c r="H318" s="45"/>
      <c r="I318" s="86"/>
      <c r="J318" s="46" t="s">
        <v>151</v>
      </c>
      <c r="K318" s="46"/>
      <c r="L318" s="46"/>
      <c r="M318" s="46"/>
      <c r="N318" s="46"/>
      <c r="O318" s="60" t="s">
        <v>151</v>
      </c>
      <c r="P318" s="61" t="n">
        <v>0</v>
      </c>
      <c r="Q318" s="76"/>
      <c r="R318" s="76"/>
      <c r="S318" s="79" t="s">
        <v>33</v>
      </c>
      <c r="T318" s="80" t="n">
        <v>992030860</v>
      </c>
      <c r="U318" s="51" t="n">
        <v>10400</v>
      </c>
      <c r="V318" s="66" t="s">
        <v>152</v>
      </c>
      <c r="W318" s="66"/>
      <c r="X318" s="109" t="s">
        <v>153</v>
      </c>
      <c r="Y318" s="51"/>
      <c r="Z318" s="51"/>
      <c r="AA318" s="51"/>
      <c r="AB318" s="68" t="n">
        <v>-173100</v>
      </c>
      <c r="AC318" s="82" t="n">
        <v>0</v>
      </c>
      <c r="AD318" s="69" t="n">
        <f aca="false">AD324+AD325</f>
        <v>1711600</v>
      </c>
      <c r="AE318" s="71" t="n">
        <v>0</v>
      </c>
      <c r="AF318" s="83" t="n">
        <v>0</v>
      </c>
      <c r="AG318" s="84" t="n">
        <v>0</v>
      </c>
      <c r="AH318" s="71" t="n">
        <v>0</v>
      </c>
      <c r="AI318" s="83" t="n">
        <v>0</v>
      </c>
      <c r="AJ318" s="85" t="n">
        <v>0</v>
      </c>
      <c r="AK318" s="75"/>
      <c r="AL318" s="40"/>
    </row>
    <row r="319" customFormat="false" ht="23.25" hidden="true" customHeight="true" outlineLevel="0" collapsed="false">
      <c r="A319" s="38"/>
      <c r="B319" s="41"/>
      <c r="C319" s="42"/>
      <c r="D319" s="42"/>
      <c r="E319" s="43"/>
      <c r="F319" s="44"/>
      <c r="G319" s="45"/>
      <c r="H319" s="45"/>
      <c r="I319" s="46"/>
      <c r="J319" s="86"/>
      <c r="K319" s="46" t="s">
        <v>154</v>
      </c>
      <c r="L319" s="46"/>
      <c r="M319" s="46"/>
      <c r="N319" s="46"/>
      <c r="O319" s="60" t="s">
        <v>154</v>
      </c>
      <c r="P319" s="61" t="n">
        <v>0</v>
      </c>
      <c r="Q319" s="76"/>
      <c r="R319" s="76"/>
      <c r="S319" s="79" t="s">
        <v>33</v>
      </c>
      <c r="T319" s="80" t="n">
        <v>992030860</v>
      </c>
      <c r="U319" s="51" t="n">
        <v>10400</v>
      </c>
      <c r="V319" s="66" t="s">
        <v>155</v>
      </c>
      <c r="W319" s="66"/>
      <c r="X319" s="109" t="s">
        <v>156</v>
      </c>
      <c r="Y319" s="51"/>
      <c r="Z319" s="51"/>
      <c r="AA319" s="51"/>
      <c r="AB319" s="68" t="n">
        <v>-173100</v>
      </c>
      <c r="AC319" s="82" t="n">
        <v>0</v>
      </c>
      <c r="AD319" s="69" t="n">
        <f aca="false">AD325+AD326</f>
        <v>3511500</v>
      </c>
      <c r="AE319" s="71" t="n">
        <v>0</v>
      </c>
      <c r="AF319" s="83" t="n">
        <v>0</v>
      </c>
      <c r="AG319" s="84" t="n">
        <v>0</v>
      </c>
      <c r="AH319" s="71" t="n">
        <v>0</v>
      </c>
      <c r="AI319" s="83" t="n">
        <v>0</v>
      </c>
      <c r="AJ319" s="85" t="n">
        <v>0</v>
      </c>
      <c r="AK319" s="75"/>
      <c r="AL319" s="40"/>
    </row>
    <row r="320" customFormat="false" ht="23.25" hidden="true" customHeight="true" outlineLevel="0" collapsed="false">
      <c r="A320" s="38"/>
      <c r="B320" s="87" t="s">
        <v>157</v>
      </c>
      <c r="C320" s="87"/>
      <c r="D320" s="87"/>
      <c r="E320" s="87"/>
      <c r="F320" s="87"/>
      <c r="G320" s="87"/>
      <c r="H320" s="87"/>
      <c r="I320" s="87"/>
      <c r="J320" s="87"/>
      <c r="K320" s="87"/>
      <c r="L320" s="87"/>
      <c r="M320" s="87"/>
      <c r="N320" s="87"/>
      <c r="O320" s="60" t="s">
        <v>157</v>
      </c>
      <c r="P320" s="61" t="n">
        <v>0</v>
      </c>
      <c r="Q320" s="76"/>
      <c r="R320" s="76"/>
      <c r="S320" s="79" t="s">
        <v>33</v>
      </c>
      <c r="T320" s="80" t="n">
        <v>992030860</v>
      </c>
      <c r="U320" s="51" t="n">
        <v>10400</v>
      </c>
      <c r="V320" s="66" t="s">
        <v>47</v>
      </c>
      <c r="W320" s="66"/>
      <c r="X320" s="109" t="s">
        <v>158</v>
      </c>
      <c r="Y320" s="51"/>
      <c r="Z320" s="51"/>
      <c r="AA320" s="51"/>
      <c r="AB320" s="68" t="n">
        <v>-173100</v>
      </c>
      <c r="AC320" s="82" t="n">
        <v>0</v>
      </c>
      <c r="AD320" s="69" t="n">
        <f aca="false">AD326+AD327</f>
        <v>1977100</v>
      </c>
      <c r="AE320" s="71" t="n">
        <v>0</v>
      </c>
      <c r="AF320" s="83" t="n">
        <v>0</v>
      </c>
      <c r="AG320" s="84" t="n">
        <v>0</v>
      </c>
      <c r="AH320" s="71" t="n">
        <v>0</v>
      </c>
      <c r="AI320" s="83" t="n">
        <v>0</v>
      </c>
      <c r="AJ320" s="85" t="n">
        <v>0</v>
      </c>
      <c r="AK320" s="75"/>
      <c r="AL320" s="40"/>
    </row>
    <row r="321" customFormat="false" ht="23.25" hidden="true" customHeight="true" outlineLevel="0" collapsed="false">
      <c r="A321" s="38"/>
      <c r="B321" s="87" t="s">
        <v>587</v>
      </c>
      <c r="C321" s="87"/>
      <c r="D321" s="87"/>
      <c r="E321" s="87"/>
      <c r="F321" s="87"/>
      <c r="G321" s="87"/>
      <c r="H321" s="87"/>
      <c r="I321" s="87"/>
      <c r="J321" s="87"/>
      <c r="K321" s="87"/>
      <c r="L321" s="87"/>
      <c r="M321" s="87"/>
      <c r="N321" s="87"/>
      <c r="O321" s="60" t="s">
        <v>587</v>
      </c>
      <c r="P321" s="61" t="n">
        <v>0</v>
      </c>
      <c r="Q321" s="76"/>
      <c r="R321" s="76"/>
      <c r="S321" s="79" t="s">
        <v>33</v>
      </c>
      <c r="T321" s="80" t="n">
        <v>992030860</v>
      </c>
      <c r="U321" s="51" t="n">
        <v>10400</v>
      </c>
      <c r="V321" s="66" t="s">
        <v>94</v>
      </c>
      <c r="W321" s="66"/>
      <c r="X321" s="109" t="s">
        <v>588</v>
      </c>
      <c r="Y321" s="51"/>
      <c r="Z321" s="51"/>
      <c r="AA321" s="51"/>
      <c r="AB321" s="68" t="n">
        <v>-173100</v>
      </c>
      <c r="AC321" s="82" t="n">
        <v>0</v>
      </c>
      <c r="AD321" s="69" t="n">
        <f aca="false">AD327+AD328</f>
        <v>354400</v>
      </c>
      <c r="AE321" s="71" t="n">
        <v>0</v>
      </c>
      <c r="AF321" s="83" t="n">
        <v>0</v>
      </c>
      <c r="AG321" s="84" t="n">
        <v>0</v>
      </c>
      <c r="AH321" s="71" t="n">
        <v>0</v>
      </c>
      <c r="AI321" s="83" t="n">
        <v>0</v>
      </c>
      <c r="AJ321" s="85" t="n">
        <v>0</v>
      </c>
      <c r="AK321" s="75"/>
      <c r="AL321" s="40"/>
    </row>
    <row r="322" customFormat="false" ht="23.25" hidden="false" customHeight="true" outlineLevel="0" collapsed="false">
      <c r="A322" s="38"/>
      <c r="B322" s="87"/>
      <c r="C322" s="87"/>
      <c r="D322" s="87"/>
      <c r="E322" s="87"/>
      <c r="F322" s="87"/>
      <c r="G322" s="87"/>
      <c r="H322" s="87"/>
      <c r="I322" s="87"/>
      <c r="J322" s="87"/>
      <c r="K322" s="87"/>
      <c r="L322" s="87"/>
      <c r="M322" s="87"/>
      <c r="N322" s="87"/>
      <c r="O322" s="60"/>
      <c r="P322" s="61"/>
      <c r="Q322" s="44"/>
      <c r="R322" s="76"/>
      <c r="S322" s="117" t="s">
        <v>146</v>
      </c>
      <c r="T322" s="80"/>
      <c r="U322" s="51"/>
      <c r="V322" s="66"/>
      <c r="W322" s="66"/>
      <c r="X322" s="118" t="s">
        <v>589</v>
      </c>
      <c r="Y322" s="51"/>
      <c r="Z322" s="51"/>
      <c r="AA322" s="51"/>
      <c r="AB322" s="68"/>
      <c r="AC322" s="82" t="n">
        <v>50000</v>
      </c>
      <c r="AD322" s="82" t="n">
        <f aca="false">AC322</f>
        <v>50000</v>
      </c>
      <c r="AE322" s="71"/>
      <c r="AF322" s="83"/>
      <c r="AG322" s="84"/>
      <c r="AH322" s="71"/>
      <c r="AI322" s="83"/>
      <c r="AJ322" s="85"/>
      <c r="AK322" s="75"/>
      <c r="AL322" s="40"/>
    </row>
    <row r="323" customFormat="false" ht="23.25" hidden="true" customHeight="true" outlineLevel="0" collapsed="false">
      <c r="A323" s="38"/>
      <c r="B323" s="88" t="s">
        <v>590</v>
      </c>
      <c r="C323" s="88"/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60" t="s">
        <v>590</v>
      </c>
      <c r="P323" s="61" t="n">
        <v>0</v>
      </c>
      <c r="Q323" s="89"/>
      <c r="R323" s="89"/>
      <c r="S323" s="90" t="s">
        <v>33</v>
      </c>
      <c r="T323" s="91" t="n">
        <v>992030860</v>
      </c>
      <c r="U323" s="102" t="s">
        <v>380</v>
      </c>
      <c r="V323" s="66"/>
      <c r="W323" s="66"/>
      <c r="X323" s="108" t="s">
        <v>591</v>
      </c>
      <c r="Y323" s="92"/>
      <c r="Z323" s="92"/>
      <c r="AA323" s="92"/>
      <c r="AB323" s="68" t="n">
        <v>-173100</v>
      </c>
      <c r="AC323" s="94" t="n">
        <v>0</v>
      </c>
      <c r="AD323" s="95" t="n">
        <v>0</v>
      </c>
      <c r="AE323" s="71" t="n">
        <v>0</v>
      </c>
      <c r="AF323" s="96" t="n">
        <v>0</v>
      </c>
      <c r="AG323" s="97" t="n">
        <v>0</v>
      </c>
      <c r="AH323" s="71" t="n">
        <v>0</v>
      </c>
      <c r="AI323" s="96" t="n">
        <v>0</v>
      </c>
      <c r="AJ323" s="98" t="n">
        <v>0</v>
      </c>
      <c r="AK323" s="75"/>
      <c r="AL323" s="40"/>
    </row>
    <row r="324" customFormat="false" ht="23.25" hidden="true" customHeight="true" outlineLevel="0" collapsed="false">
      <c r="A324" s="38"/>
      <c r="B324" s="99" t="s">
        <v>54</v>
      </c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60" t="s">
        <v>590</v>
      </c>
      <c r="P324" s="61" t="n">
        <v>0</v>
      </c>
      <c r="Q324" s="76"/>
      <c r="R324" s="76"/>
      <c r="S324" s="79" t="s">
        <v>33</v>
      </c>
      <c r="T324" s="80" t="n">
        <v>992030860</v>
      </c>
      <c r="U324" s="51" t="n">
        <v>10400</v>
      </c>
      <c r="V324" s="66"/>
      <c r="W324" s="66"/>
      <c r="X324" s="109" t="s">
        <v>592</v>
      </c>
      <c r="Y324" s="51"/>
      <c r="Z324" s="51"/>
      <c r="AA324" s="51"/>
      <c r="AB324" s="68" t="n">
        <v>-173100</v>
      </c>
      <c r="AC324" s="82" t="n">
        <v>0</v>
      </c>
      <c r="AD324" s="55" t="n">
        <v>0</v>
      </c>
      <c r="AE324" s="71" t="n">
        <v>0</v>
      </c>
      <c r="AF324" s="83" t="n">
        <v>0</v>
      </c>
      <c r="AG324" s="84" t="n">
        <v>0</v>
      </c>
      <c r="AH324" s="71" t="n">
        <v>0</v>
      </c>
      <c r="AI324" s="83" t="n">
        <v>0</v>
      </c>
      <c r="AJ324" s="85" t="n">
        <v>0</v>
      </c>
      <c r="AK324" s="75"/>
      <c r="AL324" s="40"/>
    </row>
    <row r="325" customFormat="false" ht="23.25" hidden="false" customHeight="true" outlineLevel="0" collapsed="false">
      <c r="A325" s="38"/>
      <c r="B325" s="41"/>
      <c r="C325" s="42"/>
      <c r="D325" s="42"/>
      <c r="E325" s="43"/>
      <c r="F325" s="44"/>
      <c r="G325" s="77"/>
      <c r="H325" s="45" t="s">
        <v>101</v>
      </c>
      <c r="I325" s="45"/>
      <c r="J325" s="45"/>
      <c r="K325" s="45"/>
      <c r="L325" s="45"/>
      <c r="M325" s="45"/>
      <c r="N325" s="45"/>
      <c r="O325" s="60" t="s">
        <v>101</v>
      </c>
      <c r="P325" s="61" t="n">
        <v>0</v>
      </c>
      <c r="Q325" s="62"/>
      <c r="R325" s="62"/>
      <c r="S325" s="63" t="s">
        <v>33</v>
      </c>
      <c r="T325" s="64" t="n">
        <v>992030860</v>
      </c>
      <c r="U325" s="65" t="n">
        <v>10400</v>
      </c>
      <c r="V325" s="66" t="s">
        <v>102</v>
      </c>
      <c r="W325" s="66"/>
      <c r="X325" s="106" t="s">
        <v>593</v>
      </c>
      <c r="Y325" s="65"/>
      <c r="Z325" s="65"/>
      <c r="AA325" s="65"/>
      <c r="AB325" s="68" t="n">
        <v>1625500</v>
      </c>
      <c r="AC325" s="69" t="n">
        <f aca="false">AC331+AC347+AC348+AC349+AC362+AC372+AC375+AC398+AC374</f>
        <v>1711600</v>
      </c>
      <c r="AD325" s="69" t="n">
        <f aca="false">AD331+AD347+AD348+AD349+AD362+AD372+AD375+AD398+AD374</f>
        <v>1711600</v>
      </c>
      <c r="AE325" s="71" t="n">
        <v>0</v>
      </c>
      <c r="AF325" s="72" t="n">
        <v>0</v>
      </c>
      <c r="AG325" s="73" t="n">
        <v>0</v>
      </c>
      <c r="AH325" s="71" t="n">
        <v>0</v>
      </c>
      <c r="AI325" s="72" t="n">
        <v>0</v>
      </c>
      <c r="AJ325" s="74" t="n">
        <v>0</v>
      </c>
      <c r="AK325" s="75"/>
      <c r="AL325" s="40"/>
    </row>
    <row r="326" customFormat="false" ht="23.25" hidden="true" customHeight="true" outlineLevel="0" collapsed="false">
      <c r="A326" s="38"/>
      <c r="B326" s="41"/>
      <c r="C326" s="42"/>
      <c r="D326" s="42"/>
      <c r="E326" s="43"/>
      <c r="F326" s="44"/>
      <c r="G326" s="45"/>
      <c r="H326" s="77"/>
      <c r="I326" s="46" t="s">
        <v>132</v>
      </c>
      <c r="J326" s="46"/>
      <c r="K326" s="46"/>
      <c r="L326" s="46"/>
      <c r="M326" s="46"/>
      <c r="N326" s="46"/>
      <c r="O326" s="60" t="s">
        <v>132</v>
      </c>
      <c r="P326" s="61" t="n">
        <v>0</v>
      </c>
      <c r="Q326" s="76"/>
      <c r="R326" s="76"/>
      <c r="S326" s="79" t="s">
        <v>33</v>
      </c>
      <c r="T326" s="80" t="n">
        <v>992030860</v>
      </c>
      <c r="U326" s="51" t="n">
        <v>10400</v>
      </c>
      <c r="V326" s="66" t="s">
        <v>102</v>
      </c>
      <c r="W326" s="66"/>
      <c r="X326" s="109" t="s">
        <v>133</v>
      </c>
      <c r="Y326" s="51"/>
      <c r="Z326" s="51"/>
      <c r="AA326" s="51"/>
      <c r="AB326" s="68" t="n">
        <v>1799900</v>
      </c>
      <c r="AC326" s="82" t="n">
        <v>1799900</v>
      </c>
      <c r="AD326" s="55" t="n">
        <v>1799900</v>
      </c>
      <c r="AE326" s="71" t="n">
        <v>0</v>
      </c>
      <c r="AF326" s="83" t="n">
        <v>0</v>
      </c>
      <c r="AG326" s="84" t="n">
        <v>0</v>
      </c>
      <c r="AH326" s="71" t="n">
        <v>0</v>
      </c>
      <c r="AI326" s="83" t="n">
        <v>0</v>
      </c>
      <c r="AJ326" s="85" t="n">
        <v>0</v>
      </c>
      <c r="AK326" s="75"/>
      <c r="AL326" s="40"/>
    </row>
    <row r="327" customFormat="false" ht="23.25" hidden="true" customHeight="true" outlineLevel="0" collapsed="false">
      <c r="A327" s="38"/>
      <c r="B327" s="41"/>
      <c r="C327" s="42"/>
      <c r="D327" s="42"/>
      <c r="E327" s="43"/>
      <c r="F327" s="44"/>
      <c r="G327" s="45"/>
      <c r="H327" s="45"/>
      <c r="I327" s="86"/>
      <c r="J327" s="46" t="s">
        <v>594</v>
      </c>
      <c r="K327" s="46"/>
      <c r="L327" s="46"/>
      <c r="M327" s="46"/>
      <c r="N327" s="46"/>
      <c r="O327" s="60" t="s">
        <v>594</v>
      </c>
      <c r="P327" s="61" t="n">
        <v>0</v>
      </c>
      <c r="Q327" s="76"/>
      <c r="R327" s="76"/>
      <c r="S327" s="79" t="s">
        <v>33</v>
      </c>
      <c r="T327" s="80" t="n">
        <v>992030860</v>
      </c>
      <c r="U327" s="51" t="n">
        <v>10400</v>
      </c>
      <c r="V327" s="66" t="s">
        <v>595</v>
      </c>
      <c r="W327" s="66"/>
      <c r="X327" s="109" t="s">
        <v>596</v>
      </c>
      <c r="Y327" s="51"/>
      <c r="Z327" s="51"/>
      <c r="AA327" s="51"/>
      <c r="AB327" s="68" t="n">
        <v>177200</v>
      </c>
      <c r="AC327" s="82" t="n">
        <v>177200</v>
      </c>
      <c r="AD327" s="55" t="n">
        <v>177200</v>
      </c>
      <c r="AE327" s="71" t="n">
        <v>0</v>
      </c>
      <c r="AF327" s="83" t="n">
        <v>0</v>
      </c>
      <c r="AG327" s="84" t="n">
        <v>0</v>
      </c>
      <c r="AH327" s="71" t="n">
        <v>0</v>
      </c>
      <c r="AI327" s="83" t="n">
        <v>0</v>
      </c>
      <c r="AJ327" s="85" t="n">
        <v>0</v>
      </c>
      <c r="AK327" s="75"/>
      <c r="AL327" s="40"/>
    </row>
    <row r="328" customFormat="false" ht="23.25" hidden="true" customHeight="true" outlineLevel="0" collapsed="false">
      <c r="A328" s="38"/>
      <c r="B328" s="41"/>
      <c r="C328" s="42"/>
      <c r="D328" s="42"/>
      <c r="E328" s="43"/>
      <c r="F328" s="44"/>
      <c r="G328" s="45"/>
      <c r="H328" s="45"/>
      <c r="I328" s="46"/>
      <c r="J328" s="86"/>
      <c r="K328" s="46" t="s">
        <v>597</v>
      </c>
      <c r="L328" s="46"/>
      <c r="M328" s="46"/>
      <c r="N328" s="46"/>
      <c r="O328" s="60" t="s">
        <v>597</v>
      </c>
      <c r="P328" s="61" t="n">
        <v>0</v>
      </c>
      <c r="Q328" s="76"/>
      <c r="R328" s="76"/>
      <c r="S328" s="79" t="s">
        <v>33</v>
      </c>
      <c r="T328" s="80" t="n">
        <v>992030860</v>
      </c>
      <c r="U328" s="51" t="n">
        <v>10400</v>
      </c>
      <c r="V328" s="66" t="s">
        <v>89</v>
      </c>
      <c r="W328" s="66"/>
      <c r="X328" s="109" t="s">
        <v>598</v>
      </c>
      <c r="Y328" s="51"/>
      <c r="Z328" s="51"/>
      <c r="AA328" s="51"/>
      <c r="AB328" s="68" t="n">
        <v>177200</v>
      </c>
      <c r="AC328" s="82" t="n">
        <v>177200</v>
      </c>
      <c r="AD328" s="55" t="n">
        <v>177200</v>
      </c>
      <c r="AE328" s="71" t="n">
        <v>0</v>
      </c>
      <c r="AF328" s="83" t="n">
        <v>0</v>
      </c>
      <c r="AG328" s="84" t="n">
        <v>0</v>
      </c>
      <c r="AH328" s="71" t="n">
        <v>0</v>
      </c>
      <c r="AI328" s="83" t="n">
        <v>0</v>
      </c>
      <c r="AJ328" s="85" t="n">
        <v>0</v>
      </c>
      <c r="AK328" s="75"/>
      <c r="AL328" s="40"/>
    </row>
    <row r="329" customFormat="false" ht="23.25" hidden="true" customHeight="true" outlineLevel="0" collapsed="false">
      <c r="A329" s="38"/>
      <c r="B329" s="87" t="s">
        <v>599</v>
      </c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60" t="s">
        <v>599</v>
      </c>
      <c r="P329" s="61" t="n">
        <v>0</v>
      </c>
      <c r="Q329" s="76"/>
      <c r="R329" s="76"/>
      <c r="S329" s="79" t="s">
        <v>33</v>
      </c>
      <c r="T329" s="80" t="n">
        <v>992030860</v>
      </c>
      <c r="U329" s="51" t="n">
        <v>10400</v>
      </c>
      <c r="V329" s="66" t="s">
        <v>47</v>
      </c>
      <c r="W329" s="66"/>
      <c r="X329" s="109" t="s">
        <v>600</v>
      </c>
      <c r="Y329" s="51"/>
      <c r="Z329" s="51"/>
      <c r="AA329" s="51"/>
      <c r="AB329" s="68" t="n">
        <v>155400</v>
      </c>
      <c r="AC329" s="82" t="n">
        <v>162400</v>
      </c>
      <c r="AD329" s="55" t="n">
        <v>162400</v>
      </c>
      <c r="AE329" s="71" t="n">
        <v>0</v>
      </c>
      <c r="AF329" s="83" t="n">
        <v>0</v>
      </c>
      <c r="AG329" s="84" t="n">
        <v>0</v>
      </c>
      <c r="AH329" s="71" t="n">
        <v>0</v>
      </c>
      <c r="AI329" s="83" t="n">
        <v>0</v>
      </c>
      <c r="AJ329" s="85" t="n">
        <v>0</v>
      </c>
      <c r="AK329" s="75"/>
      <c r="AL329" s="40"/>
    </row>
    <row r="330" customFormat="false" ht="23.25" hidden="true" customHeight="true" outlineLevel="0" collapsed="false">
      <c r="A330" s="38"/>
      <c r="B330" s="87" t="s">
        <v>601</v>
      </c>
      <c r="C330" s="87"/>
      <c r="D330" s="87"/>
      <c r="E330" s="87"/>
      <c r="F330" s="87"/>
      <c r="G330" s="87"/>
      <c r="H330" s="87"/>
      <c r="I330" s="87"/>
      <c r="J330" s="87"/>
      <c r="K330" s="87"/>
      <c r="L330" s="87"/>
      <c r="M330" s="87"/>
      <c r="N330" s="87"/>
      <c r="O330" s="60" t="s">
        <v>601</v>
      </c>
      <c r="P330" s="61" t="n">
        <v>0</v>
      </c>
      <c r="Q330" s="76"/>
      <c r="R330" s="76"/>
      <c r="S330" s="79" t="s">
        <v>33</v>
      </c>
      <c r="T330" s="80" t="n">
        <v>992030860</v>
      </c>
      <c r="U330" s="51" t="n">
        <v>10400</v>
      </c>
      <c r="V330" s="66" t="s">
        <v>94</v>
      </c>
      <c r="W330" s="66"/>
      <c r="X330" s="109" t="s">
        <v>602</v>
      </c>
      <c r="Y330" s="51"/>
      <c r="Z330" s="51"/>
      <c r="AA330" s="51"/>
      <c r="AB330" s="68" t="n">
        <v>155400</v>
      </c>
      <c r="AC330" s="82" t="n">
        <v>162400</v>
      </c>
      <c r="AD330" s="55" t="n">
        <v>162400</v>
      </c>
      <c r="AE330" s="71" t="n">
        <v>0</v>
      </c>
      <c r="AF330" s="83" t="n">
        <v>0</v>
      </c>
      <c r="AG330" s="84" t="n">
        <v>0</v>
      </c>
      <c r="AH330" s="71" t="n">
        <v>0</v>
      </c>
      <c r="AI330" s="83" t="n">
        <v>0</v>
      </c>
      <c r="AJ330" s="85" t="n">
        <v>0</v>
      </c>
      <c r="AK330" s="75"/>
      <c r="AL330" s="40"/>
    </row>
    <row r="331" customFormat="false" ht="23.25" hidden="false" customHeight="true" outlineLevel="0" collapsed="false">
      <c r="A331" s="38"/>
      <c r="B331" s="88" t="s">
        <v>603</v>
      </c>
      <c r="C331" s="88"/>
      <c r="D331" s="88"/>
      <c r="E331" s="88"/>
      <c r="F331" s="88"/>
      <c r="G331" s="88"/>
      <c r="H331" s="88"/>
      <c r="I331" s="88"/>
      <c r="J331" s="88"/>
      <c r="K331" s="88"/>
      <c r="L331" s="88"/>
      <c r="M331" s="88"/>
      <c r="N331" s="88"/>
      <c r="O331" s="60" t="s">
        <v>603</v>
      </c>
      <c r="P331" s="61" t="n">
        <v>0</v>
      </c>
      <c r="Q331" s="89"/>
      <c r="R331" s="89"/>
      <c r="S331" s="107" t="s">
        <v>595</v>
      </c>
      <c r="T331" s="91" t="n">
        <v>992030860</v>
      </c>
      <c r="U331" s="92" t="n">
        <v>10400</v>
      </c>
      <c r="V331" s="66"/>
      <c r="W331" s="66"/>
      <c r="X331" s="108" t="s">
        <v>604</v>
      </c>
      <c r="Y331" s="92"/>
      <c r="Z331" s="92"/>
      <c r="AA331" s="92"/>
      <c r="AB331" s="68" t="n">
        <v>155400</v>
      </c>
      <c r="AC331" s="94" t="n">
        <v>250000</v>
      </c>
      <c r="AD331" s="95" t="n">
        <f aca="false">AC331</f>
        <v>250000</v>
      </c>
      <c r="AE331" s="71" t="n">
        <v>0</v>
      </c>
      <c r="AF331" s="96" t="n">
        <v>0</v>
      </c>
      <c r="AG331" s="97" t="n">
        <v>0</v>
      </c>
      <c r="AH331" s="71" t="n">
        <v>0</v>
      </c>
      <c r="AI331" s="96" t="n">
        <v>0</v>
      </c>
      <c r="AJ331" s="98" t="n">
        <v>0</v>
      </c>
      <c r="AK331" s="75"/>
      <c r="AL331" s="40"/>
    </row>
    <row r="332" customFormat="false" ht="23.25" hidden="true" customHeight="true" outlineLevel="0" collapsed="false">
      <c r="A332" s="38"/>
      <c r="B332" s="99" t="s">
        <v>54</v>
      </c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60" t="s">
        <v>603</v>
      </c>
      <c r="P332" s="61" t="n">
        <v>0</v>
      </c>
      <c r="Q332" s="76"/>
      <c r="R332" s="76"/>
      <c r="S332" s="79" t="s">
        <v>33</v>
      </c>
      <c r="T332" s="80" t="n">
        <v>992030860</v>
      </c>
      <c r="U332" s="51" t="n">
        <v>10400</v>
      </c>
      <c r="V332" s="66"/>
      <c r="W332" s="66"/>
      <c r="X332" s="109" t="s">
        <v>605</v>
      </c>
      <c r="Y332" s="51"/>
      <c r="Z332" s="51"/>
      <c r="AA332" s="51"/>
      <c r="AB332" s="68" t="n">
        <v>155400</v>
      </c>
      <c r="AC332" s="82" t="n">
        <v>162400</v>
      </c>
      <c r="AD332" s="95" t="n">
        <f aca="false">AC332</f>
        <v>162400</v>
      </c>
      <c r="AE332" s="71" t="n">
        <v>0</v>
      </c>
      <c r="AF332" s="83" t="n">
        <v>0</v>
      </c>
      <c r="AG332" s="84" t="n">
        <v>0</v>
      </c>
      <c r="AH332" s="71" t="n">
        <v>0</v>
      </c>
      <c r="AI332" s="83" t="n">
        <v>0</v>
      </c>
      <c r="AJ332" s="85" t="n">
        <v>0</v>
      </c>
      <c r="AK332" s="75"/>
      <c r="AL332" s="40"/>
    </row>
    <row r="333" customFormat="false" ht="23.25" hidden="true" customHeight="true" outlineLevel="0" collapsed="false">
      <c r="A333" s="38"/>
      <c r="B333" s="87" t="s">
        <v>606</v>
      </c>
      <c r="C333" s="87"/>
      <c r="D333" s="87"/>
      <c r="E333" s="87"/>
      <c r="F333" s="87"/>
      <c r="G333" s="87"/>
      <c r="H333" s="87"/>
      <c r="I333" s="87"/>
      <c r="J333" s="87"/>
      <c r="K333" s="87"/>
      <c r="L333" s="87"/>
      <c r="M333" s="87"/>
      <c r="N333" s="87"/>
      <c r="O333" s="60" t="s">
        <v>606</v>
      </c>
      <c r="P333" s="61" t="n">
        <v>0</v>
      </c>
      <c r="Q333" s="76"/>
      <c r="R333" s="76"/>
      <c r="S333" s="79" t="s">
        <v>33</v>
      </c>
      <c r="T333" s="80" t="n">
        <v>992030860</v>
      </c>
      <c r="U333" s="51" t="n">
        <v>10400</v>
      </c>
      <c r="V333" s="66" t="s">
        <v>70</v>
      </c>
      <c r="W333" s="66"/>
      <c r="X333" s="109" t="s">
        <v>607</v>
      </c>
      <c r="Y333" s="51"/>
      <c r="Z333" s="51"/>
      <c r="AA333" s="51"/>
      <c r="AB333" s="68" t="n">
        <v>21800</v>
      </c>
      <c r="AC333" s="82" t="n">
        <v>14800</v>
      </c>
      <c r="AD333" s="95" t="n">
        <f aca="false">AC333</f>
        <v>14800</v>
      </c>
      <c r="AE333" s="71" t="n">
        <v>0</v>
      </c>
      <c r="AF333" s="83" t="n">
        <v>0</v>
      </c>
      <c r="AG333" s="84" t="n">
        <v>0</v>
      </c>
      <c r="AH333" s="71" t="n">
        <v>0</v>
      </c>
      <c r="AI333" s="83" t="n">
        <v>0</v>
      </c>
      <c r="AJ333" s="85" t="n">
        <v>0</v>
      </c>
      <c r="AK333" s="75"/>
      <c r="AL333" s="40"/>
    </row>
    <row r="334" customFormat="false" ht="23.25" hidden="true" customHeight="true" outlineLevel="0" collapsed="false">
      <c r="A334" s="38"/>
      <c r="B334" s="87" t="s">
        <v>608</v>
      </c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60" t="s">
        <v>608</v>
      </c>
      <c r="P334" s="61" t="n">
        <v>0</v>
      </c>
      <c r="Q334" s="76"/>
      <c r="R334" s="76"/>
      <c r="S334" s="79" t="s">
        <v>33</v>
      </c>
      <c r="T334" s="80" t="n">
        <v>992030860</v>
      </c>
      <c r="U334" s="51" t="n">
        <v>10400</v>
      </c>
      <c r="V334" s="66" t="s">
        <v>73</v>
      </c>
      <c r="W334" s="66"/>
      <c r="X334" s="109" t="s">
        <v>609</v>
      </c>
      <c r="Y334" s="51"/>
      <c r="Z334" s="51"/>
      <c r="AA334" s="51"/>
      <c r="AB334" s="68" t="n">
        <v>21800</v>
      </c>
      <c r="AC334" s="82" t="n">
        <v>14800</v>
      </c>
      <c r="AD334" s="95" t="n">
        <f aca="false">AC334</f>
        <v>14800</v>
      </c>
      <c r="AE334" s="71" t="n">
        <v>0</v>
      </c>
      <c r="AF334" s="83" t="n">
        <v>0</v>
      </c>
      <c r="AG334" s="84" t="n">
        <v>0</v>
      </c>
      <c r="AH334" s="71" t="n">
        <v>0</v>
      </c>
      <c r="AI334" s="83" t="n">
        <v>0</v>
      </c>
      <c r="AJ334" s="85" t="n">
        <v>0</v>
      </c>
      <c r="AK334" s="75"/>
      <c r="AL334" s="40"/>
    </row>
    <row r="335" customFormat="false" ht="23.25" hidden="true" customHeight="true" outlineLevel="0" collapsed="false">
      <c r="A335" s="38"/>
      <c r="B335" s="88" t="s">
        <v>608</v>
      </c>
      <c r="C335" s="88"/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60" t="s">
        <v>608</v>
      </c>
      <c r="P335" s="61" t="n">
        <v>0</v>
      </c>
      <c r="Q335" s="89"/>
      <c r="R335" s="89"/>
      <c r="S335" s="90" t="s">
        <v>33</v>
      </c>
      <c r="T335" s="91" t="n">
        <v>992030860</v>
      </c>
      <c r="U335" s="92" t="n">
        <v>10400</v>
      </c>
      <c r="V335" s="66"/>
      <c r="W335" s="66"/>
      <c r="X335" s="103" t="s">
        <v>609</v>
      </c>
      <c r="Y335" s="92"/>
      <c r="Z335" s="92"/>
      <c r="AA335" s="92"/>
      <c r="AB335" s="68" t="n">
        <v>21800</v>
      </c>
      <c r="AC335" s="94" t="n">
        <v>14800</v>
      </c>
      <c r="AD335" s="95" t="n">
        <f aca="false">AC335</f>
        <v>14800</v>
      </c>
      <c r="AE335" s="71" t="n">
        <v>0</v>
      </c>
      <c r="AF335" s="96" t="n">
        <v>0</v>
      </c>
      <c r="AG335" s="97" t="n">
        <v>0</v>
      </c>
      <c r="AH335" s="71" t="n">
        <v>0</v>
      </c>
      <c r="AI335" s="96" t="n">
        <v>0</v>
      </c>
      <c r="AJ335" s="98" t="n">
        <v>0</v>
      </c>
      <c r="AK335" s="75"/>
      <c r="AL335" s="40"/>
    </row>
    <row r="336" customFormat="false" ht="23.25" hidden="true" customHeight="true" outlineLevel="0" collapsed="false">
      <c r="A336" s="38"/>
      <c r="B336" s="99" t="s">
        <v>54</v>
      </c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60" t="s">
        <v>608</v>
      </c>
      <c r="P336" s="61" t="n">
        <v>0</v>
      </c>
      <c r="Q336" s="76"/>
      <c r="R336" s="76"/>
      <c r="S336" s="79" t="s">
        <v>33</v>
      </c>
      <c r="T336" s="80" t="n">
        <v>992030860</v>
      </c>
      <c r="U336" s="51" t="n">
        <v>10400</v>
      </c>
      <c r="V336" s="66"/>
      <c r="W336" s="66"/>
      <c r="X336" s="109" t="s">
        <v>609</v>
      </c>
      <c r="Y336" s="51"/>
      <c r="Z336" s="51"/>
      <c r="AA336" s="51"/>
      <c r="AB336" s="68" t="n">
        <v>21800</v>
      </c>
      <c r="AC336" s="82" t="n">
        <v>14800</v>
      </c>
      <c r="AD336" s="95" t="n">
        <f aca="false">AC336</f>
        <v>14800</v>
      </c>
      <c r="AE336" s="71" t="n">
        <v>0</v>
      </c>
      <c r="AF336" s="83" t="n">
        <v>0</v>
      </c>
      <c r="AG336" s="84" t="n">
        <v>0</v>
      </c>
      <c r="AH336" s="71" t="n">
        <v>0</v>
      </c>
      <c r="AI336" s="83" t="n">
        <v>0</v>
      </c>
      <c r="AJ336" s="85" t="n">
        <v>0</v>
      </c>
      <c r="AK336" s="75"/>
      <c r="AL336" s="40"/>
    </row>
    <row r="337" customFormat="false" ht="23.25" hidden="true" customHeight="true" outlineLevel="0" collapsed="false">
      <c r="A337" s="38"/>
      <c r="B337" s="41"/>
      <c r="C337" s="42"/>
      <c r="D337" s="42"/>
      <c r="E337" s="43"/>
      <c r="F337" s="44"/>
      <c r="G337" s="45"/>
      <c r="H337" s="45"/>
      <c r="I337" s="86"/>
      <c r="J337" s="46" t="s">
        <v>610</v>
      </c>
      <c r="K337" s="46"/>
      <c r="L337" s="46"/>
      <c r="M337" s="46"/>
      <c r="N337" s="46"/>
      <c r="O337" s="60" t="s">
        <v>610</v>
      </c>
      <c r="P337" s="61" t="n">
        <v>0</v>
      </c>
      <c r="Q337" s="76"/>
      <c r="R337" s="76"/>
      <c r="S337" s="79" t="s">
        <v>33</v>
      </c>
      <c r="T337" s="80" t="n">
        <v>992030860</v>
      </c>
      <c r="U337" s="51" t="n">
        <v>10400</v>
      </c>
      <c r="V337" s="66" t="s">
        <v>611</v>
      </c>
      <c r="W337" s="66"/>
      <c r="X337" s="109" t="s">
        <v>612</v>
      </c>
      <c r="Y337" s="51"/>
      <c r="Z337" s="51"/>
      <c r="AA337" s="51"/>
      <c r="AB337" s="68" t="n">
        <v>0</v>
      </c>
      <c r="AC337" s="82" t="n">
        <v>0</v>
      </c>
      <c r="AD337" s="95" t="n">
        <f aca="false">AC337</f>
        <v>0</v>
      </c>
      <c r="AE337" s="71" t="n">
        <v>0</v>
      </c>
      <c r="AF337" s="83" t="n">
        <v>0</v>
      </c>
      <c r="AG337" s="84" t="n">
        <v>0</v>
      </c>
      <c r="AH337" s="71" t="n">
        <v>0</v>
      </c>
      <c r="AI337" s="83" t="n">
        <v>0</v>
      </c>
      <c r="AJ337" s="85" t="n">
        <v>0</v>
      </c>
      <c r="AK337" s="75"/>
      <c r="AL337" s="40"/>
    </row>
    <row r="338" customFormat="false" ht="23.25" hidden="true" customHeight="true" outlineLevel="0" collapsed="false">
      <c r="A338" s="38"/>
      <c r="B338" s="41"/>
      <c r="C338" s="42"/>
      <c r="D338" s="42"/>
      <c r="E338" s="43"/>
      <c r="F338" s="44"/>
      <c r="G338" s="45"/>
      <c r="H338" s="45"/>
      <c r="I338" s="46"/>
      <c r="J338" s="86"/>
      <c r="K338" s="46" t="s">
        <v>613</v>
      </c>
      <c r="L338" s="46"/>
      <c r="M338" s="46"/>
      <c r="N338" s="46"/>
      <c r="O338" s="60" t="s">
        <v>613</v>
      </c>
      <c r="P338" s="61" t="n">
        <v>0</v>
      </c>
      <c r="Q338" s="76"/>
      <c r="R338" s="76"/>
      <c r="S338" s="79" t="s">
        <v>33</v>
      </c>
      <c r="T338" s="80" t="n">
        <v>992030860</v>
      </c>
      <c r="U338" s="51" t="n">
        <v>10400</v>
      </c>
      <c r="V338" s="66" t="s">
        <v>89</v>
      </c>
      <c r="W338" s="66"/>
      <c r="X338" s="109" t="s">
        <v>614</v>
      </c>
      <c r="Y338" s="51"/>
      <c r="Z338" s="51"/>
      <c r="AA338" s="51"/>
      <c r="AB338" s="68" t="n">
        <v>0</v>
      </c>
      <c r="AC338" s="82" t="n">
        <v>0</v>
      </c>
      <c r="AD338" s="95" t="n">
        <f aca="false">AC338</f>
        <v>0</v>
      </c>
      <c r="AE338" s="71" t="n">
        <v>0</v>
      </c>
      <c r="AF338" s="83" t="n">
        <v>0</v>
      </c>
      <c r="AG338" s="84" t="n">
        <v>0</v>
      </c>
      <c r="AH338" s="71" t="n">
        <v>0</v>
      </c>
      <c r="AI338" s="83" t="n">
        <v>0</v>
      </c>
      <c r="AJ338" s="85" t="n">
        <v>0</v>
      </c>
      <c r="AK338" s="75"/>
      <c r="AL338" s="40"/>
    </row>
    <row r="339" customFormat="false" ht="22.5" hidden="true" customHeight="true" outlineLevel="0" collapsed="false">
      <c r="A339" s="38"/>
      <c r="B339" s="87" t="s">
        <v>615</v>
      </c>
      <c r="C339" s="87"/>
      <c r="D339" s="87"/>
      <c r="E339" s="87"/>
      <c r="F339" s="87"/>
      <c r="G339" s="87"/>
      <c r="H339" s="87"/>
      <c r="I339" s="87"/>
      <c r="J339" s="87"/>
      <c r="K339" s="87"/>
      <c r="L339" s="87"/>
      <c r="M339" s="87"/>
      <c r="N339" s="87"/>
      <c r="O339" s="60" t="s">
        <v>615</v>
      </c>
      <c r="P339" s="61" t="n">
        <v>0</v>
      </c>
      <c r="Q339" s="76"/>
      <c r="R339" s="76"/>
      <c r="S339" s="79" t="s">
        <v>33</v>
      </c>
      <c r="T339" s="80" t="n">
        <v>992030860</v>
      </c>
      <c r="U339" s="51" t="n">
        <v>10400</v>
      </c>
      <c r="V339" s="66" t="s">
        <v>47</v>
      </c>
      <c r="W339" s="66"/>
      <c r="X339" s="109" t="s">
        <v>616</v>
      </c>
      <c r="Y339" s="51"/>
      <c r="Z339" s="51"/>
      <c r="AA339" s="51"/>
      <c r="AB339" s="68" t="n">
        <v>0</v>
      </c>
      <c r="AC339" s="82" t="n">
        <v>0</v>
      </c>
      <c r="AD339" s="95" t="n">
        <f aca="false">AC339</f>
        <v>0</v>
      </c>
      <c r="AE339" s="71" t="n">
        <v>0</v>
      </c>
      <c r="AF339" s="83" t="n">
        <v>0</v>
      </c>
      <c r="AG339" s="84" t="n">
        <v>0</v>
      </c>
      <c r="AH339" s="71" t="n">
        <v>0</v>
      </c>
      <c r="AI339" s="83" t="n">
        <v>0</v>
      </c>
      <c r="AJ339" s="85" t="n">
        <v>0</v>
      </c>
      <c r="AK339" s="75"/>
      <c r="AL339" s="40"/>
    </row>
    <row r="340" customFormat="false" ht="23.25" hidden="true" customHeight="true" outlineLevel="0" collapsed="false">
      <c r="A340" s="38"/>
      <c r="B340" s="87" t="s">
        <v>617</v>
      </c>
      <c r="C340" s="87"/>
      <c r="D340" s="87"/>
      <c r="E340" s="87"/>
      <c r="F340" s="87"/>
      <c r="G340" s="87"/>
      <c r="H340" s="87"/>
      <c r="I340" s="87"/>
      <c r="J340" s="87"/>
      <c r="K340" s="87"/>
      <c r="L340" s="87"/>
      <c r="M340" s="87"/>
      <c r="N340" s="87"/>
      <c r="O340" s="60" t="s">
        <v>617</v>
      </c>
      <c r="P340" s="61" t="n">
        <v>0</v>
      </c>
      <c r="Q340" s="76"/>
      <c r="R340" s="76"/>
      <c r="S340" s="79" t="s">
        <v>33</v>
      </c>
      <c r="T340" s="80" t="n">
        <v>992030860</v>
      </c>
      <c r="U340" s="51" t="n">
        <v>10400</v>
      </c>
      <c r="V340" s="66" t="s">
        <v>94</v>
      </c>
      <c r="W340" s="66"/>
      <c r="X340" s="109" t="s">
        <v>618</v>
      </c>
      <c r="Y340" s="51"/>
      <c r="Z340" s="51"/>
      <c r="AA340" s="51"/>
      <c r="AB340" s="68" t="n">
        <v>0</v>
      </c>
      <c r="AC340" s="82" t="n">
        <v>0</v>
      </c>
      <c r="AD340" s="95" t="n">
        <f aca="false">AC340</f>
        <v>0</v>
      </c>
      <c r="AE340" s="71" t="n">
        <v>0</v>
      </c>
      <c r="AF340" s="83" t="n">
        <v>0</v>
      </c>
      <c r="AG340" s="84" t="n">
        <v>0</v>
      </c>
      <c r="AH340" s="71" t="n">
        <v>0</v>
      </c>
      <c r="AI340" s="83" t="n">
        <v>0</v>
      </c>
      <c r="AJ340" s="85" t="n">
        <v>0</v>
      </c>
      <c r="AK340" s="75"/>
      <c r="AL340" s="40"/>
    </row>
    <row r="341" customFormat="false" ht="23.25" hidden="true" customHeight="true" outlineLevel="0" collapsed="false">
      <c r="A341" s="38"/>
      <c r="B341" s="88" t="s">
        <v>619</v>
      </c>
      <c r="C341" s="88"/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60" t="s">
        <v>619</v>
      </c>
      <c r="P341" s="61" t="n">
        <v>0</v>
      </c>
      <c r="Q341" s="89"/>
      <c r="R341" s="89"/>
      <c r="S341" s="90" t="s">
        <v>33</v>
      </c>
      <c r="T341" s="91" t="n">
        <v>992030860</v>
      </c>
      <c r="U341" s="92" t="n">
        <v>10400</v>
      </c>
      <c r="V341" s="66"/>
      <c r="W341" s="66"/>
      <c r="X341" s="103" t="s">
        <v>620</v>
      </c>
      <c r="Y341" s="92"/>
      <c r="Z341" s="92"/>
      <c r="AA341" s="92"/>
      <c r="AB341" s="68" t="n">
        <v>0</v>
      </c>
      <c r="AC341" s="94" t="n">
        <v>0</v>
      </c>
      <c r="AD341" s="95" t="n">
        <f aca="false">AC341</f>
        <v>0</v>
      </c>
      <c r="AE341" s="71" t="n">
        <v>0</v>
      </c>
      <c r="AF341" s="96" t="n">
        <v>0</v>
      </c>
      <c r="AG341" s="97" t="n">
        <v>0</v>
      </c>
      <c r="AH341" s="71" t="n">
        <v>0</v>
      </c>
      <c r="AI341" s="96" t="n">
        <v>0</v>
      </c>
      <c r="AJ341" s="98" t="n">
        <v>0</v>
      </c>
      <c r="AK341" s="75"/>
      <c r="AL341" s="40"/>
    </row>
    <row r="342" customFormat="false" ht="23.25" hidden="true" customHeight="true" outlineLevel="0" collapsed="false">
      <c r="A342" s="38"/>
      <c r="B342" s="99" t="s">
        <v>54</v>
      </c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60" t="s">
        <v>619</v>
      </c>
      <c r="P342" s="61" t="n">
        <v>0</v>
      </c>
      <c r="Q342" s="76"/>
      <c r="R342" s="76"/>
      <c r="S342" s="79" t="s">
        <v>33</v>
      </c>
      <c r="T342" s="80" t="n">
        <v>992030860</v>
      </c>
      <c r="U342" s="51" t="n">
        <v>10400</v>
      </c>
      <c r="V342" s="66"/>
      <c r="W342" s="66"/>
      <c r="X342" s="109" t="s">
        <v>620</v>
      </c>
      <c r="Y342" s="51"/>
      <c r="Z342" s="51"/>
      <c r="AA342" s="51"/>
      <c r="AB342" s="68" t="n">
        <v>0</v>
      </c>
      <c r="AC342" s="82" t="n">
        <v>0</v>
      </c>
      <c r="AD342" s="95" t="n">
        <f aca="false">AC342</f>
        <v>0</v>
      </c>
      <c r="AE342" s="71" t="n">
        <v>0</v>
      </c>
      <c r="AF342" s="83" t="n">
        <v>0</v>
      </c>
      <c r="AG342" s="84" t="n">
        <v>0</v>
      </c>
      <c r="AH342" s="71" t="n">
        <v>0</v>
      </c>
      <c r="AI342" s="83" t="n">
        <v>0</v>
      </c>
      <c r="AJ342" s="85" t="n">
        <v>0</v>
      </c>
      <c r="AK342" s="75"/>
      <c r="AL342" s="40"/>
    </row>
    <row r="343" customFormat="false" ht="23.25" hidden="true" customHeight="true" outlineLevel="0" collapsed="false">
      <c r="A343" s="38"/>
      <c r="B343" s="41"/>
      <c r="C343" s="42"/>
      <c r="D343" s="42"/>
      <c r="E343" s="43"/>
      <c r="F343" s="44"/>
      <c r="G343" s="45"/>
      <c r="H343" s="45"/>
      <c r="I343" s="86"/>
      <c r="J343" s="46" t="s">
        <v>621</v>
      </c>
      <c r="K343" s="46"/>
      <c r="L343" s="46"/>
      <c r="M343" s="46"/>
      <c r="N343" s="46"/>
      <c r="O343" s="60" t="s">
        <v>621</v>
      </c>
      <c r="P343" s="61" t="n">
        <v>0</v>
      </c>
      <c r="Q343" s="76"/>
      <c r="R343" s="76"/>
      <c r="S343" s="79" t="s">
        <v>33</v>
      </c>
      <c r="T343" s="80" t="n">
        <v>992030860</v>
      </c>
      <c r="U343" s="51" t="n">
        <v>10400</v>
      </c>
      <c r="V343" s="66" t="s">
        <v>622</v>
      </c>
      <c r="W343" s="66"/>
      <c r="X343" s="109" t="s">
        <v>623</v>
      </c>
      <c r="Y343" s="51"/>
      <c r="Z343" s="51"/>
      <c r="AA343" s="51"/>
      <c r="AB343" s="68" t="n">
        <v>80000</v>
      </c>
      <c r="AC343" s="82" t="n">
        <v>80000</v>
      </c>
      <c r="AD343" s="95" t="n">
        <f aca="false">AC343</f>
        <v>80000</v>
      </c>
      <c r="AE343" s="71" t="n">
        <v>0</v>
      </c>
      <c r="AF343" s="83" t="n">
        <v>0</v>
      </c>
      <c r="AG343" s="84" t="n">
        <v>0</v>
      </c>
      <c r="AH343" s="71" t="n">
        <v>0</v>
      </c>
      <c r="AI343" s="83" t="n">
        <v>0</v>
      </c>
      <c r="AJ343" s="85" t="n">
        <v>0</v>
      </c>
      <c r="AK343" s="75"/>
      <c r="AL343" s="40"/>
    </row>
    <row r="344" customFormat="false" ht="23.25" hidden="true" customHeight="true" outlineLevel="0" collapsed="false">
      <c r="A344" s="38"/>
      <c r="B344" s="41"/>
      <c r="C344" s="42"/>
      <c r="D344" s="42"/>
      <c r="E344" s="43"/>
      <c r="F344" s="44"/>
      <c r="G344" s="45"/>
      <c r="H344" s="45"/>
      <c r="I344" s="46"/>
      <c r="J344" s="86"/>
      <c r="K344" s="46" t="s">
        <v>624</v>
      </c>
      <c r="L344" s="46"/>
      <c r="M344" s="46"/>
      <c r="N344" s="46"/>
      <c r="O344" s="60" t="s">
        <v>624</v>
      </c>
      <c r="P344" s="61" t="n">
        <v>0</v>
      </c>
      <c r="Q344" s="76"/>
      <c r="R344" s="76"/>
      <c r="S344" s="79" t="s">
        <v>33</v>
      </c>
      <c r="T344" s="80" t="n">
        <v>992030860</v>
      </c>
      <c r="U344" s="51" t="n">
        <v>10400</v>
      </c>
      <c r="V344" s="66" t="s">
        <v>89</v>
      </c>
      <c r="W344" s="66"/>
      <c r="X344" s="109" t="s">
        <v>625</v>
      </c>
      <c r="Y344" s="51"/>
      <c r="Z344" s="51"/>
      <c r="AA344" s="51"/>
      <c r="AB344" s="68" t="n">
        <v>80000</v>
      </c>
      <c r="AC344" s="82" t="n">
        <v>80000</v>
      </c>
      <c r="AD344" s="95" t="n">
        <f aca="false">AC344</f>
        <v>80000</v>
      </c>
      <c r="AE344" s="71" t="n">
        <v>0</v>
      </c>
      <c r="AF344" s="83" t="n">
        <v>0</v>
      </c>
      <c r="AG344" s="84" t="n">
        <v>0</v>
      </c>
      <c r="AH344" s="71" t="n">
        <v>0</v>
      </c>
      <c r="AI344" s="83" t="n">
        <v>0</v>
      </c>
      <c r="AJ344" s="85" t="n">
        <v>0</v>
      </c>
      <c r="AK344" s="75"/>
      <c r="AL344" s="40"/>
    </row>
    <row r="345" customFormat="false" ht="23.25" hidden="true" customHeight="true" outlineLevel="0" collapsed="false">
      <c r="A345" s="38"/>
      <c r="B345" s="87" t="s">
        <v>626</v>
      </c>
      <c r="C345" s="87"/>
      <c r="D345" s="87"/>
      <c r="E345" s="87"/>
      <c r="F345" s="87"/>
      <c r="G345" s="87"/>
      <c r="H345" s="87"/>
      <c r="I345" s="87"/>
      <c r="J345" s="87"/>
      <c r="K345" s="87"/>
      <c r="L345" s="87"/>
      <c r="M345" s="87"/>
      <c r="N345" s="87"/>
      <c r="O345" s="60" t="s">
        <v>626</v>
      </c>
      <c r="P345" s="61" t="n">
        <v>0</v>
      </c>
      <c r="Q345" s="76"/>
      <c r="R345" s="76"/>
      <c r="S345" s="79" t="s">
        <v>33</v>
      </c>
      <c r="T345" s="80" t="n">
        <v>992030860</v>
      </c>
      <c r="U345" s="51" t="n">
        <v>10400</v>
      </c>
      <c r="V345" s="66" t="s">
        <v>47</v>
      </c>
      <c r="W345" s="66"/>
      <c r="X345" s="109" t="s">
        <v>627</v>
      </c>
      <c r="Y345" s="51"/>
      <c r="Z345" s="51"/>
      <c r="AA345" s="51"/>
      <c r="AB345" s="68" t="n">
        <v>78040</v>
      </c>
      <c r="AC345" s="82" t="n">
        <v>78040</v>
      </c>
      <c r="AD345" s="95" t="n">
        <f aca="false">AC345</f>
        <v>78040</v>
      </c>
      <c r="AE345" s="71" t="n">
        <v>0</v>
      </c>
      <c r="AF345" s="83" t="n">
        <v>0</v>
      </c>
      <c r="AG345" s="84" t="n">
        <v>0</v>
      </c>
      <c r="AH345" s="71" t="n">
        <v>0</v>
      </c>
      <c r="AI345" s="83" t="n">
        <v>0</v>
      </c>
      <c r="AJ345" s="85" t="n">
        <v>0</v>
      </c>
      <c r="AK345" s="75"/>
      <c r="AL345" s="40"/>
    </row>
    <row r="346" customFormat="false" ht="23.25" hidden="true" customHeight="true" outlineLevel="0" collapsed="false">
      <c r="A346" s="38"/>
      <c r="B346" s="87" t="s">
        <v>628</v>
      </c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60" t="s">
        <v>628</v>
      </c>
      <c r="P346" s="61" t="n">
        <v>0</v>
      </c>
      <c r="Q346" s="76"/>
      <c r="R346" s="76"/>
      <c r="S346" s="79" t="s">
        <v>33</v>
      </c>
      <c r="T346" s="80" t="n">
        <v>992030860</v>
      </c>
      <c r="U346" s="51" t="n">
        <v>10400</v>
      </c>
      <c r="V346" s="66" t="s">
        <v>94</v>
      </c>
      <c r="W346" s="66"/>
      <c r="X346" s="109" t="s">
        <v>629</v>
      </c>
      <c r="Y346" s="51"/>
      <c r="Z346" s="51"/>
      <c r="AA346" s="51"/>
      <c r="AB346" s="68" t="n">
        <v>73040</v>
      </c>
      <c r="AC346" s="82" t="n">
        <v>78040</v>
      </c>
      <c r="AD346" s="95" t="n">
        <f aca="false">AC346</f>
        <v>78040</v>
      </c>
      <c r="AE346" s="71" t="n">
        <v>0</v>
      </c>
      <c r="AF346" s="83" t="n">
        <v>0</v>
      </c>
      <c r="AG346" s="84" t="n">
        <v>0</v>
      </c>
      <c r="AH346" s="71" t="n">
        <v>0</v>
      </c>
      <c r="AI346" s="83" t="n">
        <v>0</v>
      </c>
      <c r="AJ346" s="85" t="n">
        <v>0</v>
      </c>
      <c r="AK346" s="75"/>
      <c r="AL346" s="40"/>
    </row>
    <row r="347" customFormat="false" ht="23.25" hidden="false" customHeight="true" outlineLevel="0" collapsed="false">
      <c r="A347" s="38"/>
      <c r="B347" s="87"/>
      <c r="C347" s="87"/>
      <c r="D347" s="87"/>
      <c r="E347" s="87"/>
      <c r="F347" s="87"/>
      <c r="G347" s="87"/>
      <c r="H347" s="87"/>
      <c r="I347" s="87"/>
      <c r="J347" s="87"/>
      <c r="K347" s="87"/>
      <c r="L347" s="87"/>
      <c r="M347" s="87"/>
      <c r="N347" s="87"/>
      <c r="O347" s="60"/>
      <c r="P347" s="61"/>
      <c r="Q347" s="44"/>
      <c r="R347" s="76"/>
      <c r="S347" s="117" t="s">
        <v>630</v>
      </c>
      <c r="T347" s="80"/>
      <c r="U347" s="51"/>
      <c r="V347" s="66"/>
      <c r="W347" s="66"/>
      <c r="X347" s="108" t="s">
        <v>631</v>
      </c>
      <c r="Y347" s="51"/>
      <c r="Z347" s="51"/>
      <c r="AA347" s="51"/>
      <c r="AB347" s="68"/>
      <c r="AC347" s="82" t="n">
        <v>50000</v>
      </c>
      <c r="AD347" s="95" t="n">
        <f aca="false">AC347</f>
        <v>50000</v>
      </c>
      <c r="AE347" s="71"/>
      <c r="AF347" s="83"/>
      <c r="AG347" s="84"/>
      <c r="AH347" s="71"/>
      <c r="AI347" s="83"/>
      <c r="AJ347" s="85"/>
      <c r="AK347" s="75"/>
      <c r="AL347" s="40"/>
    </row>
    <row r="348" customFormat="false" ht="23.25" hidden="false" customHeight="true" outlineLevel="0" collapsed="false">
      <c r="A348" s="38"/>
      <c r="B348" s="87"/>
      <c r="C348" s="87"/>
      <c r="D348" s="87"/>
      <c r="E348" s="87"/>
      <c r="F348" s="87"/>
      <c r="G348" s="87"/>
      <c r="H348" s="87"/>
      <c r="I348" s="87"/>
      <c r="J348" s="87"/>
      <c r="K348" s="87"/>
      <c r="L348" s="87"/>
      <c r="M348" s="87"/>
      <c r="N348" s="87"/>
      <c r="O348" s="60"/>
      <c r="P348" s="61"/>
      <c r="Q348" s="44"/>
      <c r="R348" s="76"/>
      <c r="S348" s="117" t="s">
        <v>632</v>
      </c>
      <c r="T348" s="80" t="s">
        <v>34</v>
      </c>
      <c r="U348" s="51" t="n">
        <v>36617</v>
      </c>
      <c r="V348" s="66"/>
      <c r="W348" s="66"/>
      <c r="X348" s="118" t="s">
        <v>633</v>
      </c>
      <c r="Y348" s="51"/>
      <c r="Z348" s="51"/>
      <c r="AA348" s="51"/>
      <c r="AB348" s="68"/>
      <c r="AC348" s="82" t="n">
        <v>10000</v>
      </c>
      <c r="AD348" s="95" t="n">
        <f aca="false">AC348</f>
        <v>10000</v>
      </c>
      <c r="AE348" s="71"/>
      <c r="AF348" s="83"/>
      <c r="AG348" s="84"/>
      <c r="AH348" s="71"/>
      <c r="AI348" s="83"/>
      <c r="AJ348" s="85"/>
      <c r="AK348" s="75"/>
      <c r="AL348" s="40"/>
    </row>
    <row r="349" customFormat="false" ht="23.25" hidden="false" customHeight="true" outlineLevel="0" collapsed="false">
      <c r="A349" s="38"/>
      <c r="B349" s="88" t="s">
        <v>634</v>
      </c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60" t="s">
        <v>634</v>
      </c>
      <c r="P349" s="61" t="n">
        <v>0</v>
      </c>
      <c r="Q349" s="89"/>
      <c r="R349" s="89"/>
      <c r="S349" s="107" t="s">
        <v>635</v>
      </c>
      <c r="T349" s="91" t="n">
        <v>992030860</v>
      </c>
      <c r="U349" s="92" t="n">
        <v>10400</v>
      </c>
      <c r="V349" s="66"/>
      <c r="W349" s="66"/>
      <c r="X349" s="108" t="s">
        <v>636</v>
      </c>
      <c r="Y349" s="92"/>
      <c r="Z349" s="92"/>
      <c r="AA349" s="92"/>
      <c r="AB349" s="68" t="n">
        <v>73040</v>
      </c>
      <c r="AC349" s="94" t="n">
        <v>30000</v>
      </c>
      <c r="AD349" s="95" t="n">
        <f aca="false">AC349</f>
        <v>30000</v>
      </c>
      <c r="AE349" s="71" t="n">
        <v>0</v>
      </c>
      <c r="AF349" s="96" t="n">
        <v>0</v>
      </c>
      <c r="AG349" s="97" t="n">
        <v>0</v>
      </c>
      <c r="AH349" s="71" t="n">
        <v>0</v>
      </c>
      <c r="AI349" s="96" t="n">
        <v>0</v>
      </c>
      <c r="AJ349" s="98" t="n">
        <v>0</v>
      </c>
      <c r="AK349" s="75"/>
      <c r="AL349" s="40"/>
    </row>
    <row r="350" customFormat="false" ht="23.25" hidden="true" customHeight="true" outlineLevel="0" collapsed="false">
      <c r="A350" s="38"/>
      <c r="B350" s="99" t="s">
        <v>54</v>
      </c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60" t="s">
        <v>634</v>
      </c>
      <c r="P350" s="61" t="n">
        <v>0</v>
      </c>
      <c r="Q350" s="76"/>
      <c r="R350" s="76"/>
      <c r="S350" s="79" t="s">
        <v>33</v>
      </c>
      <c r="T350" s="80" t="n">
        <v>992030860</v>
      </c>
      <c r="U350" s="51" t="n">
        <v>10400</v>
      </c>
      <c r="V350" s="66"/>
      <c r="W350" s="66"/>
      <c r="X350" s="109" t="s">
        <v>637</v>
      </c>
      <c r="Y350" s="51"/>
      <c r="Z350" s="51"/>
      <c r="AA350" s="51"/>
      <c r="AB350" s="68" t="n">
        <v>73040</v>
      </c>
      <c r="AC350" s="82" t="n">
        <v>78040</v>
      </c>
      <c r="AD350" s="95" t="n">
        <f aca="false">AC350</f>
        <v>78040</v>
      </c>
      <c r="AE350" s="71" t="n">
        <v>0</v>
      </c>
      <c r="AF350" s="83" t="n">
        <v>0</v>
      </c>
      <c r="AG350" s="84" t="n">
        <v>0</v>
      </c>
      <c r="AH350" s="71" t="n">
        <v>0</v>
      </c>
      <c r="AI350" s="83" t="n">
        <v>0</v>
      </c>
      <c r="AJ350" s="85" t="n">
        <v>0</v>
      </c>
      <c r="AK350" s="75"/>
      <c r="AL350" s="40"/>
    </row>
    <row r="351" customFormat="false" ht="23.25" hidden="true" customHeight="true" outlineLevel="0" collapsed="false">
      <c r="A351" s="38"/>
      <c r="B351" s="87" t="s">
        <v>638</v>
      </c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60" t="s">
        <v>638</v>
      </c>
      <c r="P351" s="61" t="n">
        <v>0</v>
      </c>
      <c r="Q351" s="76"/>
      <c r="R351" s="76"/>
      <c r="S351" s="79" t="s">
        <v>33</v>
      </c>
      <c r="T351" s="80" t="n">
        <v>992030860</v>
      </c>
      <c r="U351" s="51" t="n">
        <v>10400</v>
      </c>
      <c r="V351" s="66" t="s">
        <v>160</v>
      </c>
      <c r="W351" s="66"/>
      <c r="X351" s="109" t="s">
        <v>639</v>
      </c>
      <c r="Y351" s="51"/>
      <c r="Z351" s="51"/>
      <c r="AA351" s="51"/>
      <c r="AB351" s="68" t="n">
        <v>5000</v>
      </c>
      <c r="AC351" s="82" t="n">
        <v>0</v>
      </c>
      <c r="AD351" s="95" t="n">
        <f aca="false">AC351</f>
        <v>0</v>
      </c>
      <c r="AE351" s="71" t="n">
        <v>0</v>
      </c>
      <c r="AF351" s="83" t="n">
        <v>0</v>
      </c>
      <c r="AG351" s="84" t="n">
        <v>0</v>
      </c>
      <c r="AH351" s="71" t="n">
        <v>0</v>
      </c>
      <c r="AI351" s="83" t="n">
        <v>0</v>
      </c>
      <c r="AJ351" s="85" t="n">
        <v>0</v>
      </c>
      <c r="AK351" s="75"/>
      <c r="AL351" s="40"/>
    </row>
    <row r="352" customFormat="false" ht="23.25" hidden="true" customHeight="true" outlineLevel="0" collapsed="false">
      <c r="A352" s="38"/>
      <c r="B352" s="88" t="s">
        <v>638</v>
      </c>
      <c r="C352" s="88"/>
      <c r="D352" s="88"/>
      <c r="E352" s="88"/>
      <c r="F352" s="88"/>
      <c r="G352" s="88"/>
      <c r="H352" s="88"/>
      <c r="I352" s="88"/>
      <c r="J352" s="88"/>
      <c r="K352" s="88"/>
      <c r="L352" s="88"/>
      <c r="M352" s="88"/>
      <c r="N352" s="88"/>
      <c r="O352" s="60" t="s">
        <v>638</v>
      </c>
      <c r="P352" s="61" t="n">
        <v>0</v>
      </c>
      <c r="Q352" s="89"/>
      <c r="R352" s="89"/>
      <c r="S352" s="90" t="s">
        <v>33</v>
      </c>
      <c r="T352" s="91" t="n">
        <v>992030860</v>
      </c>
      <c r="U352" s="92" t="n">
        <v>10400</v>
      </c>
      <c r="V352" s="66"/>
      <c r="W352" s="66"/>
      <c r="X352" s="103" t="s">
        <v>639</v>
      </c>
      <c r="Y352" s="92"/>
      <c r="Z352" s="92"/>
      <c r="AA352" s="92"/>
      <c r="AB352" s="68" t="n">
        <v>5000</v>
      </c>
      <c r="AC352" s="94" t="n">
        <v>0</v>
      </c>
      <c r="AD352" s="95" t="n">
        <f aca="false">AC352</f>
        <v>0</v>
      </c>
      <c r="AE352" s="71" t="n">
        <v>0</v>
      </c>
      <c r="AF352" s="96" t="n">
        <v>0</v>
      </c>
      <c r="AG352" s="97" t="n">
        <v>0</v>
      </c>
      <c r="AH352" s="71" t="n">
        <v>0</v>
      </c>
      <c r="AI352" s="96" t="n">
        <v>0</v>
      </c>
      <c r="AJ352" s="98" t="n">
        <v>0</v>
      </c>
      <c r="AK352" s="75"/>
      <c r="AL352" s="40"/>
    </row>
    <row r="353" customFormat="false" ht="23.25" hidden="true" customHeight="true" outlineLevel="0" collapsed="false">
      <c r="A353" s="38"/>
      <c r="B353" s="99" t="s">
        <v>54</v>
      </c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60" t="s">
        <v>638</v>
      </c>
      <c r="P353" s="61" t="n">
        <v>0</v>
      </c>
      <c r="Q353" s="76"/>
      <c r="R353" s="76"/>
      <c r="S353" s="79" t="s">
        <v>33</v>
      </c>
      <c r="T353" s="80" t="n">
        <v>992030860</v>
      </c>
      <c r="U353" s="51" t="n">
        <v>10400</v>
      </c>
      <c r="V353" s="66"/>
      <c r="W353" s="66"/>
      <c r="X353" s="109" t="s">
        <v>639</v>
      </c>
      <c r="Y353" s="51"/>
      <c r="Z353" s="51"/>
      <c r="AA353" s="51"/>
      <c r="AB353" s="68" t="n">
        <v>5000</v>
      </c>
      <c r="AC353" s="82" t="n">
        <v>0</v>
      </c>
      <c r="AD353" s="95" t="n">
        <f aca="false">AC353</f>
        <v>0</v>
      </c>
      <c r="AE353" s="71" t="n">
        <v>0</v>
      </c>
      <c r="AF353" s="83" t="n">
        <v>0</v>
      </c>
      <c r="AG353" s="84" t="n">
        <v>0</v>
      </c>
      <c r="AH353" s="71" t="n">
        <v>0</v>
      </c>
      <c r="AI353" s="83" t="n">
        <v>0</v>
      </c>
      <c r="AJ353" s="85" t="n">
        <v>0</v>
      </c>
      <c r="AK353" s="75"/>
      <c r="AL353" s="40"/>
    </row>
    <row r="354" customFormat="false" ht="23.25" hidden="true" customHeight="true" outlineLevel="0" collapsed="false">
      <c r="A354" s="38"/>
      <c r="B354" s="87" t="s">
        <v>640</v>
      </c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60" t="s">
        <v>640</v>
      </c>
      <c r="P354" s="61" t="n">
        <v>0</v>
      </c>
      <c r="Q354" s="76"/>
      <c r="R354" s="76"/>
      <c r="S354" s="79" t="s">
        <v>33</v>
      </c>
      <c r="T354" s="80" t="n">
        <v>992030860</v>
      </c>
      <c r="U354" s="51" t="n">
        <v>10400</v>
      </c>
      <c r="V354" s="66" t="s">
        <v>70</v>
      </c>
      <c r="W354" s="66"/>
      <c r="X354" s="109" t="s">
        <v>641</v>
      </c>
      <c r="Y354" s="51"/>
      <c r="Z354" s="51"/>
      <c r="AA354" s="51"/>
      <c r="AB354" s="68" t="n">
        <v>1960</v>
      </c>
      <c r="AC354" s="82" t="n">
        <v>1960</v>
      </c>
      <c r="AD354" s="95" t="n">
        <f aca="false">AC354</f>
        <v>1960</v>
      </c>
      <c r="AE354" s="71" t="n">
        <v>0</v>
      </c>
      <c r="AF354" s="83" t="n">
        <v>0</v>
      </c>
      <c r="AG354" s="84" t="n">
        <v>0</v>
      </c>
      <c r="AH354" s="71" t="n">
        <v>0</v>
      </c>
      <c r="AI354" s="83" t="n">
        <v>0</v>
      </c>
      <c r="AJ354" s="85" t="n">
        <v>0</v>
      </c>
      <c r="AK354" s="75"/>
      <c r="AL354" s="40"/>
    </row>
    <row r="355" customFormat="false" ht="23.25" hidden="true" customHeight="true" outlineLevel="0" collapsed="false">
      <c r="A355" s="38"/>
      <c r="B355" s="87" t="s">
        <v>642</v>
      </c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87"/>
      <c r="N355" s="87"/>
      <c r="O355" s="60" t="s">
        <v>642</v>
      </c>
      <c r="P355" s="61" t="n">
        <v>0</v>
      </c>
      <c r="Q355" s="76"/>
      <c r="R355" s="76"/>
      <c r="S355" s="79" t="s">
        <v>33</v>
      </c>
      <c r="T355" s="80" t="n">
        <v>992030860</v>
      </c>
      <c r="U355" s="51" t="n">
        <v>10400</v>
      </c>
      <c r="V355" s="66" t="s">
        <v>73</v>
      </c>
      <c r="W355" s="66"/>
      <c r="X355" s="109" t="s">
        <v>643</v>
      </c>
      <c r="Y355" s="51"/>
      <c r="Z355" s="51"/>
      <c r="AA355" s="51"/>
      <c r="AB355" s="68" t="n">
        <v>1960</v>
      </c>
      <c r="AC355" s="82" t="n">
        <v>1960</v>
      </c>
      <c r="AD355" s="95" t="n">
        <f aca="false">AC355</f>
        <v>1960</v>
      </c>
      <c r="AE355" s="71" t="n">
        <v>0</v>
      </c>
      <c r="AF355" s="83" t="n">
        <v>0</v>
      </c>
      <c r="AG355" s="84" t="n">
        <v>0</v>
      </c>
      <c r="AH355" s="71" t="n">
        <v>0</v>
      </c>
      <c r="AI355" s="83" t="n">
        <v>0</v>
      </c>
      <c r="AJ355" s="85" t="n">
        <v>0</v>
      </c>
      <c r="AK355" s="75"/>
      <c r="AL355" s="40"/>
    </row>
    <row r="356" customFormat="false" ht="23.25" hidden="true" customHeight="true" outlineLevel="0" collapsed="false">
      <c r="A356" s="38"/>
      <c r="B356" s="88" t="s">
        <v>642</v>
      </c>
      <c r="C356" s="88"/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60" t="s">
        <v>642</v>
      </c>
      <c r="P356" s="61" t="n">
        <v>0</v>
      </c>
      <c r="Q356" s="89"/>
      <c r="R356" s="89"/>
      <c r="S356" s="90" t="s">
        <v>33</v>
      </c>
      <c r="T356" s="91" t="n">
        <v>992030860</v>
      </c>
      <c r="U356" s="92" t="n">
        <v>10400</v>
      </c>
      <c r="V356" s="66"/>
      <c r="W356" s="66"/>
      <c r="X356" s="103" t="s">
        <v>643</v>
      </c>
      <c r="Y356" s="92"/>
      <c r="Z356" s="92"/>
      <c r="AA356" s="92"/>
      <c r="AB356" s="68" t="n">
        <v>1960</v>
      </c>
      <c r="AC356" s="94" t="n">
        <v>1960</v>
      </c>
      <c r="AD356" s="95" t="n">
        <f aca="false">AC356</f>
        <v>1960</v>
      </c>
      <c r="AE356" s="71" t="n">
        <v>0</v>
      </c>
      <c r="AF356" s="96" t="n">
        <v>0</v>
      </c>
      <c r="AG356" s="97" t="n">
        <v>0</v>
      </c>
      <c r="AH356" s="71" t="n">
        <v>0</v>
      </c>
      <c r="AI356" s="96" t="n">
        <v>0</v>
      </c>
      <c r="AJ356" s="98" t="n">
        <v>0</v>
      </c>
      <c r="AK356" s="75"/>
      <c r="AL356" s="40"/>
    </row>
    <row r="357" customFormat="false" ht="23.25" hidden="true" customHeight="true" outlineLevel="0" collapsed="false">
      <c r="A357" s="38"/>
      <c r="B357" s="99" t="s">
        <v>54</v>
      </c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60" t="s">
        <v>642</v>
      </c>
      <c r="P357" s="61" t="n">
        <v>0</v>
      </c>
      <c r="Q357" s="76"/>
      <c r="R357" s="76"/>
      <c r="S357" s="79" t="s">
        <v>33</v>
      </c>
      <c r="T357" s="80" t="n">
        <v>992030860</v>
      </c>
      <c r="U357" s="51" t="n">
        <v>10400</v>
      </c>
      <c r="V357" s="66"/>
      <c r="W357" s="66"/>
      <c r="X357" s="109" t="s">
        <v>643</v>
      </c>
      <c r="Y357" s="51"/>
      <c r="Z357" s="51"/>
      <c r="AA357" s="51"/>
      <c r="AB357" s="68" t="n">
        <v>1960</v>
      </c>
      <c r="AC357" s="82" t="n">
        <v>1960</v>
      </c>
      <c r="AD357" s="95" t="n">
        <f aca="false">AC357</f>
        <v>1960</v>
      </c>
      <c r="AE357" s="71" t="n">
        <v>0</v>
      </c>
      <c r="AF357" s="83" t="n">
        <v>0</v>
      </c>
      <c r="AG357" s="84" t="n">
        <v>0</v>
      </c>
      <c r="AH357" s="71" t="n">
        <v>0</v>
      </c>
      <c r="AI357" s="83" t="n">
        <v>0</v>
      </c>
      <c r="AJ357" s="85" t="n">
        <v>0</v>
      </c>
      <c r="AK357" s="75"/>
      <c r="AL357" s="40"/>
    </row>
    <row r="358" customFormat="false" ht="23.25" hidden="true" customHeight="true" outlineLevel="0" collapsed="false">
      <c r="A358" s="38"/>
      <c r="B358" s="41"/>
      <c r="C358" s="42"/>
      <c r="D358" s="42"/>
      <c r="E358" s="43"/>
      <c r="F358" s="44"/>
      <c r="G358" s="45"/>
      <c r="H358" s="45"/>
      <c r="I358" s="86"/>
      <c r="J358" s="46" t="s">
        <v>644</v>
      </c>
      <c r="K358" s="46"/>
      <c r="L358" s="46"/>
      <c r="M358" s="46"/>
      <c r="N358" s="46"/>
      <c r="O358" s="60" t="s">
        <v>644</v>
      </c>
      <c r="P358" s="61" t="n">
        <v>0</v>
      </c>
      <c r="Q358" s="76"/>
      <c r="R358" s="76"/>
      <c r="S358" s="79" t="s">
        <v>33</v>
      </c>
      <c r="T358" s="80" t="n">
        <v>992030860</v>
      </c>
      <c r="U358" s="51" t="n">
        <v>10400</v>
      </c>
      <c r="V358" s="66" t="s">
        <v>645</v>
      </c>
      <c r="W358" s="66"/>
      <c r="X358" s="109" t="s">
        <v>646</v>
      </c>
      <c r="Y358" s="51"/>
      <c r="Z358" s="51"/>
      <c r="AA358" s="51"/>
      <c r="AB358" s="68" t="n">
        <v>30000</v>
      </c>
      <c r="AC358" s="82" t="n">
        <v>30000</v>
      </c>
      <c r="AD358" s="95" t="n">
        <f aca="false">AC358</f>
        <v>30000</v>
      </c>
      <c r="AE358" s="71" t="n">
        <v>0</v>
      </c>
      <c r="AF358" s="83" t="n">
        <v>0</v>
      </c>
      <c r="AG358" s="84" t="n">
        <v>0</v>
      </c>
      <c r="AH358" s="71" t="n">
        <v>0</v>
      </c>
      <c r="AI358" s="83" t="n">
        <v>0</v>
      </c>
      <c r="AJ358" s="85" t="n">
        <v>0</v>
      </c>
      <c r="AK358" s="75"/>
      <c r="AL358" s="40"/>
    </row>
    <row r="359" customFormat="false" ht="23.25" hidden="true" customHeight="true" outlineLevel="0" collapsed="false">
      <c r="A359" s="38"/>
      <c r="B359" s="41"/>
      <c r="C359" s="42"/>
      <c r="D359" s="42"/>
      <c r="E359" s="43"/>
      <c r="F359" s="44"/>
      <c r="G359" s="45"/>
      <c r="H359" s="45"/>
      <c r="I359" s="46"/>
      <c r="J359" s="86"/>
      <c r="K359" s="46" t="s">
        <v>647</v>
      </c>
      <c r="L359" s="46"/>
      <c r="M359" s="46"/>
      <c r="N359" s="46"/>
      <c r="O359" s="60" t="s">
        <v>647</v>
      </c>
      <c r="P359" s="61" t="n">
        <v>0</v>
      </c>
      <c r="Q359" s="76"/>
      <c r="R359" s="76"/>
      <c r="S359" s="79" t="s">
        <v>33</v>
      </c>
      <c r="T359" s="80" t="n">
        <v>992030860</v>
      </c>
      <c r="U359" s="51" t="n">
        <v>10400</v>
      </c>
      <c r="V359" s="66" t="s">
        <v>89</v>
      </c>
      <c r="W359" s="66"/>
      <c r="X359" s="109" t="s">
        <v>648</v>
      </c>
      <c r="Y359" s="51"/>
      <c r="Z359" s="51"/>
      <c r="AA359" s="51"/>
      <c r="AB359" s="68" t="n">
        <v>30000</v>
      </c>
      <c r="AC359" s="82" t="n">
        <v>30000</v>
      </c>
      <c r="AD359" s="95" t="n">
        <f aca="false">AC359</f>
        <v>30000</v>
      </c>
      <c r="AE359" s="71" t="n">
        <v>0</v>
      </c>
      <c r="AF359" s="83" t="n">
        <v>0</v>
      </c>
      <c r="AG359" s="84" t="n">
        <v>0</v>
      </c>
      <c r="AH359" s="71" t="n">
        <v>0</v>
      </c>
      <c r="AI359" s="83" t="n">
        <v>0</v>
      </c>
      <c r="AJ359" s="85" t="n">
        <v>0</v>
      </c>
      <c r="AK359" s="75"/>
      <c r="AL359" s="40"/>
    </row>
    <row r="360" customFormat="false" ht="23.25" hidden="true" customHeight="true" outlineLevel="0" collapsed="false">
      <c r="A360" s="38"/>
      <c r="B360" s="87" t="s">
        <v>649</v>
      </c>
      <c r="C360" s="87"/>
      <c r="D360" s="87"/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60" t="s">
        <v>649</v>
      </c>
      <c r="P360" s="61" t="n">
        <v>0</v>
      </c>
      <c r="Q360" s="76"/>
      <c r="R360" s="76"/>
      <c r="S360" s="79" t="s">
        <v>33</v>
      </c>
      <c r="T360" s="80" t="n">
        <v>992030860</v>
      </c>
      <c r="U360" s="51" t="n">
        <v>10400</v>
      </c>
      <c r="V360" s="66" t="s">
        <v>47</v>
      </c>
      <c r="W360" s="66"/>
      <c r="X360" s="109" t="s">
        <v>650</v>
      </c>
      <c r="Y360" s="51"/>
      <c r="Z360" s="51"/>
      <c r="AA360" s="51"/>
      <c r="AB360" s="68" t="n">
        <v>21200</v>
      </c>
      <c r="AC360" s="82" t="n">
        <v>25600</v>
      </c>
      <c r="AD360" s="95" t="n">
        <f aca="false">AC360</f>
        <v>25600</v>
      </c>
      <c r="AE360" s="71" t="n">
        <v>0</v>
      </c>
      <c r="AF360" s="83" t="n">
        <v>0</v>
      </c>
      <c r="AG360" s="84" t="n">
        <v>0</v>
      </c>
      <c r="AH360" s="71" t="n">
        <v>0</v>
      </c>
      <c r="AI360" s="83" t="n">
        <v>0</v>
      </c>
      <c r="AJ360" s="85" t="n">
        <v>0</v>
      </c>
      <c r="AK360" s="75"/>
      <c r="AL360" s="40"/>
    </row>
    <row r="361" customFormat="false" ht="23.25" hidden="true" customHeight="true" outlineLevel="0" collapsed="false">
      <c r="A361" s="38"/>
      <c r="B361" s="87" t="s">
        <v>651</v>
      </c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60" t="s">
        <v>651</v>
      </c>
      <c r="P361" s="61" t="n">
        <v>0</v>
      </c>
      <c r="Q361" s="76"/>
      <c r="R361" s="76"/>
      <c r="S361" s="79" t="s">
        <v>33</v>
      </c>
      <c r="T361" s="80" t="n">
        <v>992030860</v>
      </c>
      <c r="U361" s="51" t="n">
        <v>10400</v>
      </c>
      <c r="V361" s="66" t="s">
        <v>94</v>
      </c>
      <c r="W361" s="66"/>
      <c r="X361" s="109" t="s">
        <v>652</v>
      </c>
      <c r="Y361" s="51"/>
      <c r="Z361" s="51"/>
      <c r="AA361" s="51"/>
      <c r="AB361" s="68" t="n">
        <v>21200</v>
      </c>
      <c r="AC361" s="82" t="n">
        <v>25600</v>
      </c>
      <c r="AD361" s="95" t="n">
        <f aca="false">AC361</f>
        <v>25600</v>
      </c>
      <c r="AE361" s="71" t="n">
        <v>0</v>
      </c>
      <c r="AF361" s="83" t="n">
        <v>0</v>
      </c>
      <c r="AG361" s="84" t="n">
        <v>0</v>
      </c>
      <c r="AH361" s="71" t="n">
        <v>0</v>
      </c>
      <c r="AI361" s="83" t="n">
        <v>0</v>
      </c>
      <c r="AJ361" s="85" t="n">
        <v>0</v>
      </c>
      <c r="AK361" s="75"/>
      <c r="AL361" s="40"/>
    </row>
    <row r="362" customFormat="false" ht="23.25" hidden="false" customHeight="true" outlineLevel="0" collapsed="false">
      <c r="A362" s="38"/>
      <c r="B362" s="88" t="s">
        <v>653</v>
      </c>
      <c r="C362" s="88"/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60" t="s">
        <v>653</v>
      </c>
      <c r="P362" s="61" t="n">
        <v>0</v>
      </c>
      <c r="Q362" s="89"/>
      <c r="R362" s="89"/>
      <c r="S362" s="107" t="s">
        <v>102</v>
      </c>
      <c r="T362" s="91" t="n">
        <v>992030860</v>
      </c>
      <c r="U362" s="92" t="n">
        <v>10400</v>
      </c>
      <c r="V362" s="66"/>
      <c r="W362" s="66"/>
      <c r="X362" s="108" t="s">
        <v>654</v>
      </c>
      <c r="Y362" s="92"/>
      <c r="Z362" s="92"/>
      <c r="AA362" s="92"/>
      <c r="AB362" s="68" t="n">
        <v>21200</v>
      </c>
      <c r="AC362" s="94" t="n">
        <v>100000</v>
      </c>
      <c r="AD362" s="95" t="n">
        <f aca="false">AC362</f>
        <v>100000</v>
      </c>
      <c r="AE362" s="71" t="n">
        <v>0</v>
      </c>
      <c r="AF362" s="96" t="n">
        <v>0</v>
      </c>
      <c r="AG362" s="97" t="n">
        <v>0</v>
      </c>
      <c r="AH362" s="71" t="n">
        <v>0</v>
      </c>
      <c r="AI362" s="96" t="n">
        <v>0</v>
      </c>
      <c r="AJ362" s="98" t="n">
        <v>0</v>
      </c>
      <c r="AK362" s="75"/>
      <c r="AL362" s="40"/>
    </row>
    <row r="363" customFormat="false" ht="23.25" hidden="true" customHeight="true" outlineLevel="0" collapsed="false">
      <c r="A363" s="38"/>
      <c r="B363" s="99" t="s">
        <v>54</v>
      </c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60" t="s">
        <v>653</v>
      </c>
      <c r="P363" s="61" t="n">
        <v>0</v>
      </c>
      <c r="Q363" s="76"/>
      <c r="R363" s="76"/>
      <c r="S363" s="79" t="s">
        <v>33</v>
      </c>
      <c r="T363" s="80" t="n">
        <v>992030860</v>
      </c>
      <c r="U363" s="51" t="n">
        <v>10400</v>
      </c>
      <c r="V363" s="66"/>
      <c r="W363" s="66"/>
      <c r="X363" s="108" t="s">
        <v>655</v>
      </c>
      <c r="Y363" s="51"/>
      <c r="Z363" s="51"/>
      <c r="AA363" s="51"/>
      <c r="AB363" s="68" t="n">
        <v>21200</v>
      </c>
      <c r="AC363" s="82" t="n">
        <v>25600</v>
      </c>
      <c r="AD363" s="95" t="n">
        <f aca="false">AC363</f>
        <v>25600</v>
      </c>
      <c r="AE363" s="71" t="n">
        <v>0</v>
      </c>
      <c r="AF363" s="83" t="n">
        <v>0</v>
      </c>
      <c r="AG363" s="84" t="n">
        <v>0</v>
      </c>
      <c r="AH363" s="71" t="n">
        <v>0</v>
      </c>
      <c r="AI363" s="83" t="n">
        <v>0</v>
      </c>
      <c r="AJ363" s="85" t="n">
        <v>0</v>
      </c>
      <c r="AK363" s="75"/>
      <c r="AL363" s="40"/>
    </row>
    <row r="364" customFormat="false" ht="23.25" hidden="true" customHeight="true" outlineLevel="0" collapsed="false">
      <c r="A364" s="38"/>
      <c r="B364" s="87" t="s">
        <v>656</v>
      </c>
      <c r="C364" s="87"/>
      <c r="D364" s="87"/>
      <c r="E364" s="87"/>
      <c r="F364" s="87"/>
      <c r="G364" s="87"/>
      <c r="H364" s="87"/>
      <c r="I364" s="87"/>
      <c r="J364" s="87"/>
      <c r="K364" s="87"/>
      <c r="L364" s="87"/>
      <c r="M364" s="87"/>
      <c r="N364" s="87"/>
      <c r="O364" s="60" t="s">
        <v>656</v>
      </c>
      <c r="P364" s="61" t="n">
        <v>0</v>
      </c>
      <c r="Q364" s="76"/>
      <c r="R364" s="76"/>
      <c r="S364" s="79" t="s">
        <v>33</v>
      </c>
      <c r="T364" s="80" t="n">
        <v>992030860</v>
      </c>
      <c r="U364" s="51" t="n">
        <v>10400</v>
      </c>
      <c r="V364" s="66" t="s">
        <v>70</v>
      </c>
      <c r="W364" s="66"/>
      <c r="X364" s="108" t="s">
        <v>657</v>
      </c>
      <c r="Y364" s="51"/>
      <c r="Z364" s="51"/>
      <c r="AA364" s="51"/>
      <c r="AB364" s="68" t="n">
        <v>8800</v>
      </c>
      <c r="AC364" s="82" t="n">
        <v>4400</v>
      </c>
      <c r="AD364" s="95" t="n">
        <f aca="false">AC364</f>
        <v>4400</v>
      </c>
      <c r="AE364" s="71" t="n">
        <v>0</v>
      </c>
      <c r="AF364" s="83" t="n">
        <v>0</v>
      </c>
      <c r="AG364" s="84" t="n">
        <v>0</v>
      </c>
      <c r="AH364" s="71" t="n">
        <v>0</v>
      </c>
      <c r="AI364" s="83" t="n">
        <v>0</v>
      </c>
      <c r="AJ364" s="85" t="n">
        <v>0</v>
      </c>
      <c r="AK364" s="75"/>
      <c r="AL364" s="40"/>
    </row>
    <row r="365" customFormat="false" ht="23.25" hidden="true" customHeight="true" outlineLevel="0" collapsed="false">
      <c r="A365" s="38"/>
      <c r="B365" s="87" t="s">
        <v>658</v>
      </c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60" t="s">
        <v>658</v>
      </c>
      <c r="P365" s="61" t="n">
        <v>0</v>
      </c>
      <c r="Q365" s="76"/>
      <c r="R365" s="76"/>
      <c r="S365" s="79" t="s">
        <v>33</v>
      </c>
      <c r="T365" s="80" t="n">
        <v>992030860</v>
      </c>
      <c r="U365" s="51" t="n">
        <v>10400</v>
      </c>
      <c r="V365" s="66" t="s">
        <v>73</v>
      </c>
      <c r="W365" s="66"/>
      <c r="X365" s="108" t="s">
        <v>659</v>
      </c>
      <c r="Y365" s="51"/>
      <c r="Z365" s="51"/>
      <c r="AA365" s="51"/>
      <c r="AB365" s="68" t="n">
        <v>8800</v>
      </c>
      <c r="AC365" s="82" t="n">
        <v>4400</v>
      </c>
      <c r="AD365" s="95" t="n">
        <f aca="false">AC365</f>
        <v>4400</v>
      </c>
      <c r="AE365" s="71" t="n">
        <v>0</v>
      </c>
      <c r="AF365" s="83" t="n">
        <v>0</v>
      </c>
      <c r="AG365" s="84" t="n">
        <v>0</v>
      </c>
      <c r="AH365" s="71" t="n">
        <v>0</v>
      </c>
      <c r="AI365" s="83" t="n">
        <v>0</v>
      </c>
      <c r="AJ365" s="85" t="n">
        <v>0</v>
      </c>
      <c r="AK365" s="75"/>
      <c r="AL365" s="40"/>
    </row>
    <row r="366" customFormat="false" ht="23.25" hidden="true" customHeight="true" outlineLevel="0" collapsed="false">
      <c r="A366" s="38"/>
      <c r="B366" s="88" t="s">
        <v>658</v>
      </c>
      <c r="C366" s="88"/>
      <c r="D366" s="88"/>
      <c r="E366" s="88"/>
      <c r="F366" s="88"/>
      <c r="G366" s="88"/>
      <c r="H366" s="88"/>
      <c r="I366" s="88"/>
      <c r="J366" s="88"/>
      <c r="K366" s="88"/>
      <c r="L366" s="88"/>
      <c r="M366" s="88"/>
      <c r="N366" s="88"/>
      <c r="O366" s="60" t="s">
        <v>658</v>
      </c>
      <c r="P366" s="61" t="n">
        <v>0</v>
      </c>
      <c r="Q366" s="89"/>
      <c r="R366" s="89"/>
      <c r="S366" s="90" t="s">
        <v>33</v>
      </c>
      <c r="T366" s="91" t="n">
        <v>992030860</v>
      </c>
      <c r="U366" s="92" t="n">
        <v>10400</v>
      </c>
      <c r="V366" s="66"/>
      <c r="W366" s="66"/>
      <c r="X366" s="108" t="s">
        <v>660</v>
      </c>
      <c r="Y366" s="92"/>
      <c r="Z366" s="92"/>
      <c r="AA366" s="92"/>
      <c r="AB366" s="68" t="n">
        <v>8800</v>
      </c>
      <c r="AC366" s="94" t="n">
        <v>4400</v>
      </c>
      <c r="AD366" s="95" t="n">
        <f aca="false">AC366</f>
        <v>4400</v>
      </c>
      <c r="AE366" s="71" t="n">
        <v>0</v>
      </c>
      <c r="AF366" s="96" t="n">
        <v>0</v>
      </c>
      <c r="AG366" s="97" t="n">
        <v>0</v>
      </c>
      <c r="AH366" s="71" t="n">
        <v>0</v>
      </c>
      <c r="AI366" s="96" t="n">
        <v>0</v>
      </c>
      <c r="AJ366" s="98" t="n">
        <v>0</v>
      </c>
      <c r="AK366" s="75"/>
      <c r="AL366" s="40"/>
    </row>
    <row r="367" customFormat="false" ht="23.25" hidden="true" customHeight="true" outlineLevel="0" collapsed="false">
      <c r="A367" s="38"/>
      <c r="B367" s="99" t="s">
        <v>54</v>
      </c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60" t="s">
        <v>658</v>
      </c>
      <c r="P367" s="61" t="n">
        <v>0</v>
      </c>
      <c r="Q367" s="76"/>
      <c r="R367" s="76"/>
      <c r="S367" s="79" t="s">
        <v>33</v>
      </c>
      <c r="T367" s="80" t="n">
        <v>992030860</v>
      </c>
      <c r="U367" s="51" t="n">
        <v>10400</v>
      </c>
      <c r="V367" s="66"/>
      <c r="W367" s="66"/>
      <c r="X367" s="108" t="s">
        <v>661</v>
      </c>
      <c r="Y367" s="51"/>
      <c r="Z367" s="51"/>
      <c r="AA367" s="51"/>
      <c r="AB367" s="68" t="n">
        <v>8800</v>
      </c>
      <c r="AC367" s="82" t="n">
        <v>4400</v>
      </c>
      <c r="AD367" s="95" t="n">
        <f aca="false">AC367</f>
        <v>4400</v>
      </c>
      <c r="AE367" s="71" t="n">
        <v>0</v>
      </c>
      <c r="AF367" s="83" t="n">
        <v>0</v>
      </c>
      <c r="AG367" s="84" t="n">
        <v>0</v>
      </c>
      <c r="AH367" s="71" t="n">
        <v>0</v>
      </c>
      <c r="AI367" s="83" t="n">
        <v>0</v>
      </c>
      <c r="AJ367" s="85" t="n">
        <v>0</v>
      </c>
      <c r="AK367" s="75"/>
      <c r="AL367" s="40"/>
    </row>
    <row r="368" customFormat="false" ht="23.25" hidden="true" customHeight="true" outlineLevel="0" collapsed="false">
      <c r="A368" s="38"/>
      <c r="B368" s="41"/>
      <c r="C368" s="42"/>
      <c r="D368" s="42"/>
      <c r="E368" s="43"/>
      <c r="F368" s="44"/>
      <c r="G368" s="45"/>
      <c r="H368" s="45"/>
      <c r="I368" s="86"/>
      <c r="J368" s="46" t="s">
        <v>134</v>
      </c>
      <c r="K368" s="46"/>
      <c r="L368" s="46"/>
      <c r="M368" s="46"/>
      <c r="N368" s="46"/>
      <c r="O368" s="60" t="s">
        <v>134</v>
      </c>
      <c r="P368" s="61" t="n">
        <v>0</v>
      </c>
      <c r="Q368" s="76"/>
      <c r="R368" s="76"/>
      <c r="S368" s="79" t="s">
        <v>33</v>
      </c>
      <c r="T368" s="80" t="n">
        <v>992030860</v>
      </c>
      <c r="U368" s="51" t="n">
        <v>10400</v>
      </c>
      <c r="V368" s="66" t="s">
        <v>135</v>
      </c>
      <c r="W368" s="66"/>
      <c r="X368" s="108" t="s">
        <v>662</v>
      </c>
      <c r="Y368" s="51"/>
      <c r="Z368" s="51"/>
      <c r="AA368" s="51"/>
      <c r="AB368" s="68" t="n">
        <v>1512700</v>
      </c>
      <c r="AC368" s="82" t="n">
        <v>1512700</v>
      </c>
      <c r="AD368" s="95" t="n">
        <f aca="false">AC368</f>
        <v>1512700</v>
      </c>
      <c r="AE368" s="71" t="n">
        <v>0</v>
      </c>
      <c r="AF368" s="83" t="n">
        <v>0</v>
      </c>
      <c r="AG368" s="84" t="n">
        <v>0</v>
      </c>
      <c r="AH368" s="71" t="n">
        <v>0</v>
      </c>
      <c r="AI368" s="83" t="n">
        <v>0</v>
      </c>
      <c r="AJ368" s="85" t="n">
        <v>0</v>
      </c>
      <c r="AK368" s="75"/>
      <c r="AL368" s="40"/>
    </row>
    <row r="369" customFormat="false" ht="23.25" hidden="true" customHeight="true" outlineLevel="0" collapsed="false">
      <c r="A369" s="38"/>
      <c r="B369" s="41"/>
      <c r="C369" s="42"/>
      <c r="D369" s="42"/>
      <c r="E369" s="43"/>
      <c r="F369" s="44"/>
      <c r="G369" s="45"/>
      <c r="H369" s="45"/>
      <c r="I369" s="46"/>
      <c r="J369" s="86"/>
      <c r="K369" s="46" t="s">
        <v>137</v>
      </c>
      <c r="L369" s="46"/>
      <c r="M369" s="46"/>
      <c r="N369" s="46"/>
      <c r="O369" s="60" t="s">
        <v>137</v>
      </c>
      <c r="P369" s="61" t="n">
        <v>0</v>
      </c>
      <c r="Q369" s="76"/>
      <c r="R369" s="76"/>
      <c r="S369" s="79" t="s">
        <v>33</v>
      </c>
      <c r="T369" s="80" t="n">
        <v>992030860</v>
      </c>
      <c r="U369" s="51" t="n">
        <v>10400</v>
      </c>
      <c r="V369" s="66" t="s">
        <v>89</v>
      </c>
      <c r="W369" s="66"/>
      <c r="X369" s="108" t="s">
        <v>663</v>
      </c>
      <c r="Y369" s="51"/>
      <c r="Z369" s="51"/>
      <c r="AA369" s="51"/>
      <c r="AB369" s="68" t="n">
        <v>1512700</v>
      </c>
      <c r="AC369" s="82" t="n">
        <v>1512700</v>
      </c>
      <c r="AD369" s="95" t="n">
        <f aca="false">AC369</f>
        <v>1512700</v>
      </c>
      <c r="AE369" s="71" t="n">
        <v>0</v>
      </c>
      <c r="AF369" s="83" t="n">
        <v>0</v>
      </c>
      <c r="AG369" s="84" t="n">
        <v>0</v>
      </c>
      <c r="AH369" s="71" t="n">
        <v>0</v>
      </c>
      <c r="AI369" s="83" t="n">
        <v>0</v>
      </c>
      <c r="AJ369" s="85" t="n">
        <v>0</v>
      </c>
      <c r="AK369" s="75"/>
      <c r="AL369" s="40"/>
    </row>
    <row r="370" customFormat="false" ht="23.25" hidden="true" customHeight="true" outlineLevel="0" collapsed="false">
      <c r="A370" s="38"/>
      <c r="B370" s="87" t="s">
        <v>664</v>
      </c>
      <c r="C370" s="87"/>
      <c r="D370" s="87"/>
      <c r="E370" s="87"/>
      <c r="F370" s="87"/>
      <c r="G370" s="87"/>
      <c r="H370" s="87"/>
      <c r="I370" s="87"/>
      <c r="J370" s="87"/>
      <c r="K370" s="87"/>
      <c r="L370" s="87"/>
      <c r="M370" s="87"/>
      <c r="N370" s="87"/>
      <c r="O370" s="60" t="s">
        <v>664</v>
      </c>
      <c r="P370" s="61" t="n">
        <v>0</v>
      </c>
      <c r="Q370" s="76"/>
      <c r="R370" s="76"/>
      <c r="S370" s="79" t="s">
        <v>33</v>
      </c>
      <c r="T370" s="80" t="n">
        <v>992030860</v>
      </c>
      <c r="U370" s="51" t="n">
        <v>10400</v>
      </c>
      <c r="V370" s="66" t="s">
        <v>47</v>
      </c>
      <c r="W370" s="66"/>
      <c r="X370" s="108" t="s">
        <v>665</v>
      </c>
      <c r="Y370" s="51"/>
      <c r="Z370" s="51"/>
      <c r="AA370" s="51"/>
      <c r="AB370" s="68" t="n">
        <v>1479820</v>
      </c>
      <c r="AC370" s="82" t="n">
        <v>1479820</v>
      </c>
      <c r="AD370" s="95" t="n">
        <f aca="false">AC370</f>
        <v>1479820</v>
      </c>
      <c r="AE370" s="71" t="n">
        <v>0</v>
      </c>
      <c r="AF370" s="83" t="n">
        <v>0</v>
      </c>
      <c r="AG370" s="84" t="n">
        <v>0</v>
      </c>
      <c r="AH370" s="71" t="n">
        <v>0</v>
      </c>
      <c r="AI370" s="83" t="n">
        <v>0</v>
      </c>
      <c r="AJ370" s="85" t="n">
        <v>0</v>
      </c>
      <c r="AK370" s="75"/>
      <c r="AL370" s="40"/>
    </row>
    <row r="371" customFormat="false" ht="23.25" hidden="true" customHeight="true" outlineLevel="0" collapsed="false">
      <c r="A371" s="38"/>
      <c r="B371" s="87" t="s">
        <v>666</v>
      </c>
      <c r="C371" s="87"/>
      <c r="D371" s="87"/>
      <c r="E371" s="87"/>
      <c r="F371" s="87"/>
      <c r="G371" s="87"/>
      <c r="H371" s="87"/>
      <c r="I371" s="87"/>
      <c r="J371" s="87"/>
      <c r="K371" s="87"/>
      <c r="L371" s="87"/>
      <c r="M371" s="87"/>
      <c r="N371" s="87"/>
      <c r="O371" s="60" t="s">
        <v>666</v>
      </c>
      <c r="P371" s="61" t="n">
        <v>0</v>
      </c>
      <c r="Q371" s="76"/>
      <c r="R371" s="76"/>
      <c r="S371" s="79" t="s">
        <v>33</v>
      </c>
      <c r="T371" s="80" t="n">
        <v>992030860</v>
      </c>
      <c r="U371" s="51" t="n">
        <v>10400</v>
      </c>
      <c r="V371" s="66" t="s">
        <v>94</v>
      </c>
      <c r="W371" s="66"/>
      <c r="X371" s="108" t="s">
        <v>667</v>
      </c>
      <c r="Y371" s="51"/>
      <c r="Z371" s="51"/>
      <c r="AA371" s="51"/>
      <c r="AB371" s="68" t="n">
        <v>1478720</v>
      </c>
      <c r="AC371" s="82" t="n">
        <v>1478720</v>
      </c>
      <c r="AD371" s="95" t="n">
        <f aca="false">AC371</f>
        <v>1478720</v>
      </c>
      <c r="AE371" s="71" t="n">
        <v>0</v>
      </c>
      <c r="AF371" s="83" t="n">
        <v>0</v>
      </c>
      <c r="AG371" s="84" t="n">
        <v>0</v>
      </c>
      <c r="AH371" s="71" t="n">
        <v>0</v>
      </c>
      <c r="AI371" s="83" t="n">
        <v>0</v>
      </c>
      <c r="AJ371" s="85" t="n">
        <v>0</v>
      </c>
      <c r="AK371" s="75"/>
      <c r="AL371" s="40"/>
    </row>
    <row r="372" customFormat="false" ht="23.25" hidden="false" customHeight="true" outlineLevel="0" collapsed="false">
      <c r="A372" s="38"/>
      <c r="B372" s="88" t="s">
        <v>668</v>
      </c>
      <c r="C372" s="88"/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60" t="s">
        <v>668</v>
      </c>
      <c r="P372" s="61" t="n">
        <v>0</v>
      </c>
      <c r="Q372" s="89"/>
      <c r="R372" s="89"/>
      <c r="S372" s="107" t="s">
        <v>669</v>
      </c>
      <c r="T372" s="91" t="n">
        <v>992030860</v>
      </c>
      <c r="U372" s="92" t="n">
        <v>10400</v>
      </c>
      <c r="V372" s="66"/>
      <c r="W372" s="66"/>
      <c r="X372" s="108" t="s">
        <v>670</v>
      </c>
      <c r="Y372" s="92"/>
      <c r="Z372" s="92"/>
      <c r="AA372" s="92"/>
      <c r="AB372" s="68" t="n">
        <v>1198720</v>
      </c>
      <c r="AC372" s="94" t="n">
        <v>10000</v>
      </c>
      <c r="AD372" s="95" t="n">
        <f aca="false">AC372</f>
        <v>10000</v>
      </c>
      <c r="AE372" s="71" t="n">
        <v>0</v>
      </c>
      <c r="AF372" s="96" t="n">
        <v>0</v>
      </c>
      <c r="AG372" s="97" t="n">
        <v>0</v>
      </c>
      <c r="AH372" s="71" t="n">
        <v>0</v>
      </c>
      <c r="AI372" s="96" t="n">
        <v>0</v>
      </c>
      <c r="AJ372" s="98" t="n">
        <v>0</v>
      </c>
      <c r="AK372" s="75"/>
      <c r="AL372" s="40"/>
    </row>
    <row r="373" customFormat="false" ht="0.75" hidden="false" customHeight="true" outlineLevel="0" collapsed="false">
      <c r="A373" s="38"/>
      <c r="B373" s="99" t="s">
        <v>54</v>
      </c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60" t="s">
        <v>668</v>
      </c>
      <c r="P373" s="61" t="n">
        <v>0</v>
      </c>
      <c r="Q373" s="76"/>
      <c r="R373" s="76"/>
      <c r="S373" s="79" t="s">
        <v>33</v>
      </c>
      <c r="T373" s="80" t="n">
        <v>992030860</v>
      </c>
      <c r="U373" s="51" t="n">
        <v>10400</v>
      </c>
      <c r="V373" s="66"/>
      <c r="W373" s="66"/>
      <c r="X373" s="108" t="s">
        <v>671</v>
      </c>
      <c r="Y373" s="51"/>
      <c r="Z373" s="51"/>
      <c r="AA373" s="51"/>
      <c r="AB373" s="68" t="n">
        <v>1198720</v>
      </c>
      <c r="AC373" s="82" t="n">
        <v>1198720</v>
      </c>
      <c r="AD373" s="95" t="n">
        <f aca="false">AC373</f>
        <v>1198720</v>
      </c>
      <c r="AE373" s="71" t="n">
        <v>0</v>
      </c>
      <c r="AF373" s="83" t="n">
        <v>0</v>
      </c>
      <c r="AG373" s="84" t="n">
        <v>0</v>
      </c>
      <c r="AH373" s="71" t="n">
        <v>0</v>
      </c>
      <c r="AI373" s="83" t="n">
        <v>0</v>
      </c>
      <c r="AJ373" s="85" t="n">
        <v>0</v>
      </c>
      <c r="AK373" s="75"/>
      <c r="AL373" s="40"/>
    </row>
    <row r="374" customFormat="false" ht="25.5" hidden="false" customHeight="true" outlineLevel="0" collapsed="false">
      <c r="A374" s="38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60"/>
      <c r="P374" s="61"/>
      <c r="Q374" s="44"/>
      <c r="R374" s="76"/>
      <c r="S374" s="79" t="s">
        <v>672</v>
      </c>
      <c r="T374" s="80"/>
      <c r="U374" s="51"/>
      <c r="V374" s="66"/>
      <c r="W374" s="66"/>
      <c r="X374" s="108" t="s">
        <v>673</v>
      </c>
      <c r="Y374" s="51"/>
      <c r="Z374" s="51"/>
      <c r="AA374" s="51"/>
      <c r="AB374" s="68"/>
      <c r="AC374" s="82" t="n">
        <v>1111600</v>
      </c>
      <c r="AD374" s="95" t="n">
        <f aca="false">AC374</f>
        <v>1111600</v>
      </c>
      <c r="AE374" s="71"/>
      <c r="AF374" s="83"/>
      <c r="AG374" s="84"/>
      <c r="AH374" s="71"/>
      <c r="AI374" s="83"/>
      <c r="AJ374" s="85"/>
      <c r="AK374" s="75"/>
      <c r="AL374" s="40"/>
    </row>
    <row r="375" customFormat="false" ht="23.25" hidden="false" customHeight="true" outlineLevel="0" collapsed="false">
      <c r="A375" s="38"/>
      <c r="B375" s="88" t="s">
        <v>674</v>
      </c>
      <c r="C375" s="88"/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  <c r="O375" s="60" t="s">
        <v>674</v>
      </c>
      <c r="P375" s="61" t="n">
        <v>0</v>
      </c>
      <c r="Q375" s="89"/>
      <c r="R375" s="89"/>
      <c r="S375" s="107" t="s">
        <v>675</v>
      </c>
      <c r="T375" s="91" t="n">
        <v>992030860</v>
      </c>
      <c r="U375" s="92" t="n">
        <v>10400</v>
      </c>
      <c r="V375" s="66"/>
      <c r="W375" s="66"/>
      <c r="X375" s="108" t="s">
        <v>676</v>
      </c>
      <c r="Y375" s="92"/>
      <c r="Z375" s="92"/>
      <c r="AA375" s="92"/>
      <c r="AB375" s="68" t="n">
        <v>280000</v>
      </c>
      <c r="AC375" s="94" t="n">
        <v>150000</v>
      </c>
      <c r="AD375" s="95" t="n">
        <f aca="false">AC375</f>
        <v>150000</v>
      </c>
      <c r="AE375" s="71" t="n">
        <v>0</v>
      </c>
      <c r="AF375" s="96" t="n">
        <v>0</v>
      </c>
      <c r="AG375" s="97" t="n">
        <v>0</v>
      </c>
      <c r="AH375" s="71" t="n">
        <v>0</v>
      </c>
      <c r="AI375" s="96" t="n">
        <v>0</v>
      </c>
      <c r="AJ375" s="98" t="n">
        <v>0</v>
      </c>
      <c r="AK375" s="75"/>
      <c r="AL375" s="40"/>
    </row>
    <row r="376" customFormat="false" ht="23.25" hidden="true" customHeight="true" outlineLevel="0" collapsed="false">
      <c r="A376" s="38"/>
      <c r="B376" s="99" t="s">
        <v>54</v>
      </c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60" t="s">
        <v>674</v>
      </c>
      <c r="P376" s="61" t="n">
        <v>0</v>
      </c>
      <c r="Q376" s="76"/>
      <c r="R376" s="76"/>
      <c r="S376" s="79" t="s">
        <v>33</v>
      </c>
      <c r="T376" s="80" t="n">
        <v>992030860</v>
      </c>
      <c r="U376" s="51" t="n">
        <v>10400</v>
      </c>
      <c r="V376" s="66"/>
      <c r="W376" s="66"/>
      <c r="X376" s="109" t="s">
        <v>677</v>
      </c>
      <c r="Y376" s="51"/>
      <c r="Z376" s="51"/>
      <c r="AA376" s="51"/>
      <c r="AB376" s="68" t="n">
        <v>280000</v>
      </c>
      <c r="AC376" s="82" t="n">
        <v>280000</v>
      </c>
      <c r="AD376" s="95" t="n">
        <f aca="false">AC376</f>
        <v>280000</v>
      </c>
      <c r="AE376" s="71" t="n">
        <v>0</v>
      </c>
      <c r="AF376" s="83" t="n">
        <v>0</v>
      </c>
      <c r="AG376" s="84" t="n">
        <v>0</v>
      </c>
      <c r="AH376" s="71" t="n">
        <v>0</v>
      </c>
      <c r="AI376" s="83" t="n">
        <v>0</v>
      </c>
      <c r="AJ376" s="85" t="n">
        <v>0</v>
      </c>
      <c r="AK376" s="75"/>
      <c r="AL376" s="40"/>
    </row>
    <row r="377" customFormat="false" ht="23.25" hidden="true" customHeight="true" outlineLevel="0" collapsed="false">
      <c r="A377" s="38"/>
      <c r="B377" s="87" t="s">
        <v>678</v>
      </c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7"/>
      <c r="O377" s="60" t="s">
        <v>678</v>
      </c>
      <c r="P377" s="61" t="n">
        <v>0</v>
      </c>
      <c r="Q377" s="76"/>
      <c r="R377" s="76"/>
      <c r="S377" s="79" t="s">
        <v>33</v>
      </c>
      <c r="T377" s="80" t="n">
        <v>992030860</v>
      </c>
      <c r="U377" s="51" t="n">
        <v>10400</v>
      </c>
      <c r="V377" s="66" t="s">
        <v>160</v>
      </c>
      <c r="W377" s="66"/>
      <c r="X377" s="109" t="s">
        <v>679</v>
      </c>
      <c r="Y377" s="51"/>
      <c r="Z377" s="51"/>
      <c r="AA377" s="51"/>
      <c r="AB377" s="68" t="n">
        <v>1100</v>
      </c>
      <c r="AC377" s="82" t="n">
        <v>1100</v>
      </c>
      <c r="AD377" s="95" t="n">
        <f aca="false">AC377</f>
        <v>1100</v>
      </c>
      <c r="AE377" s="71" t="n">
        <v>0</v>
      </c>
      <c r="AF377" s="83" t="n">
        <v>0</v>
      </c>
      <c r="AG377" s="84" t="n">
        <v>0</v>
      </c>
      <c r="AH377" s="71" t="n">
        <v>0</v>
      </c>
      <c r="AI377" s="83" t="n">
        <v>0</v>
      </c>
      <c r="AJ377" s="85" t="n">
        <v>0</v>
      </c>
      <c r="AK377" s="75"/>
      <c r="AL377" s="40"/>
    </row>
    <row r="378" customFormat="false" ht="23.25" hidden="true" customHeight="true" outlineLevel="0" collapsed="false">
      <c r="A378" s="38"/>
      <c r="B378" s="88" t="s">
        <v>678</v>
      </c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8"/>
      <c r="O378" s="60" t="s">
        <v>678</v>
      </c>
      <c r="P378" s="61" t="n">
        <v>0</v>
      </c>
      <c r="Q378" s="89"/>
      <c r="R378" s="89"/>
      <c r="S378" s="90" t="s">
        <v>33</v>
      </c>
      <c r="T378" s="91" t="n">
        <v>992030860</v>
      </c>
      <c r="U378" s="92" t="n">
        <v>10400</v>
      </c>
      <c r="V378" s="66"/>
      <c r="W378" s="66"/>
      <c r="X378" s="103" t="s">
        <v>679</v>
      </c>
      <c r="Y378" s="92"/>
      <c r="Z378" s="92"/>
      <c r="AA378" s="92"/>
      <c r="AB378" s="68" t="n">
        <v>1100</v>
      </c>
      <c r="AC378" s="94" t="n">
        <v>1100</v>
      </c>
      <c r="AD378" s="95" t="n">
        <f aca="false">AC378</f>
        <v>1100</v>
      </c>
      <c r="AE378" s="71" t="n">
        <v>0</v>
      </c>
      <c r="AF378" s="96" t="n">
        <v>0</v>
      </c>
      <c r="AG378" s="97" t="n">
        <v>0</v>
      </c>
      <c r="AH378" s="71" t="n">
        <v>0</v>
      </c>
      <c r="AI378" s="96" t="n">
        <v>0</v>
      </c>
      <c r="AJ378" s="98" t="n">
        <v>0</v>
      </c>
      <c r="AK378" s="75"/>
      <c r="AL378" s="40"/>
    </row>
    <row r="379" customFormat="false" ht="23.25" hidden="true" customHeight="true" outlineLevel="0" collapsed="false">
      <c r="A379" s="38"/>
      <c r="B379" s="99" t="s">
        <v>54</v>
      </c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60" t="s">
        <v>678</v>
      </c>
      <c r="P379" s="61" t="n">
        <v>0</v>
      </c>
      <c r="Q379" s="76"/>
      <c r="R379" s="76"/>
      <c r="S379" s="79" t="s">
        <v>33</v>
      </c>
      <c r="T379" s="80" t="n">
        <v>992030860</v>
      </c>
      <c r="U379" s="51" t="n">
        <v>10400</v>
      </c>
      <c r="V379" s="66"/>
      <c r="W379" s="66"/>
      <c r="X379" s="109" t="s">
        <v>679</v>
      </c>
      <c r="Y379" s="51"/>
      <c r="Z379" s="51"/>
      <c r="AA379" s="51"/>
      <c r="AB379" s="68" t="n">
        <v>1100</v>
      </c>
      <c r="AC379" s="82" t="n">
        <v>1100</v>
      </c>
      <c r="AD379" s="95" t="n">
        <f aca="false">AC379</f>
        <v>1100</v>
      </c>
      <c r="AE379" s="71" t="n">
        <v>0</v>
      </c>
      <c r="AF379" s="83" t="n">
        <v>0</v>
      </c>
      <c r="AG379" s="84" t="n">
        <v>0</v>
      </c>
      <c r="AH379" s="71" t="n">
        <v>0</v>
      </c>
      <c r="AI379" s="83" t="n">
        <v>0</v>
      </c>
      <c r="AJ379" s="85" t="n">
        <v>0</v>
      </c>
      <c r="AK379" s="75"/>
      <c r="AL379" s="40"/>
    </row>
    <row r="380" customFormat="false" ht="23.25" hidden="true" customHeight="true" outlineLevel="0" collapsed="false">
      <c r="A380" s="38"/>
      <c r="B380" s="87" t="s">
        <v>139</v>
      </c>
      <c r="C380" s="87"/>
      <c r="D380" s="87"/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60" t="s">
        <v>139</v>
      </c>
      <c r="P380" s="61" t="n">
        <v>0</v>
      </c>
      <c r="Q380" s="76"/>
      <c r="R380" s="76"/>
      <c r="S380" s="79" t="s">
        <v>33</v>
      </c>
      <c r="T380" s="80" t="n">
        <v>992030860</v>
      </c>
      <c r="U380" s="51" t="n">
        <v>10400</v>
      </c>
      <c r="V380" s="66" t="s">
        <v>70</v>
      </c>
      <c r="W380" s="66"/>
      <c r="X380" s="109" t="s">
        <v>140</v>
      </c>
      <c r="Y380" s="51"/>
      <c r="Z380" s="51"/>
      <c r="AA380" s="51"/>
      <c r="AB380" s="68" t="n">
        <v>32880</v>
      </c>
      <c r="AC380" s="82" t="n">
        <v>32880</v>
      </c>
      <c r="AD380" s="95" t="n">
        <f aca="false">AC380</f>
        <v>32880</v>
      </c>
      <c r="AE380" s="71" t="n">
        <v>0</v>
      </c>
      <c r="AF380" s="83" t="n">
        <v>0</v>
      </c>
      <c r="AG380" s="84" t="n">
        <v>0</v>
      </c>
      <c r="AH380" s="71" t="n">
        <v>0</v>
      </c>
      <c r="AI380" s="83" t="n">
        <v>0</v>
      </c>
      <c r="AJ380" s="85" t="n">
        <v>0</v>
      </c>
      <c r="AK380" s="75"/>
      <c r="AL380" s="40"/>
    </row>
    <row r="381" customFormat="false" ht="23.25" hidden="true" customHeight="true" outlineLevel="0" collapsed="false">
      <c r="A381" s="38"/>
      <c r="B381" s="87" t="s">
        <v>680</v>
      </c>
      <c r="C381" s="87"/>
      <c r="D381" s="87"/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60" t="s">
        <v>680</v>
      </c>
      <c r="P381" s="61" t="n">
        <v>0</v>
      </c>
      <c r="Q381" s="76"/>
      <c r="R381" s="76"/>
      <c r="S381" s="79" t="s">
        <v>33</v>
      </c>
      <c r="T381" s="80" t="n">
        <v>992030860</v>
      </c>
      <c r="U381" s="51" t="n">
        <v>10400</v>
      </c>
      <c r="V381" s="66" t="s">
        <v>73</v>
      </c>
      <c r="W381" s="66"/>
      <c r="X381" s="109" t="s">
        <v>681</v>
      </c>
      <c r="Y381" s="51"/>
      <c r="Z381" s="51"/>
      <c r="AA381" s="51"/>
      <c r="AB381" s="68" t="n">
        <v>32880</v>
      </c>
      <c r="AC381" s="82" t="n">
        <v>32880</v>
      </c>
      <c r="AD381" s="95" t="n">
        <f aca="false">AC381</f>
        <v>32880</v>
      </c>
      <c r="AE381" s="71" t="n">
        <v>0</v>
      </c>
      <c r="AF381" s="83" t="n">
        <v>0</v>
      </c>
      <c r="AG381" s="84" t="n">
        <v>0</v>
      </c>
      <c r="AH381" s="71" t="n">
        <v>0</v>
      </c>
      <c r="AI381" s="83" t="n">
        <v>0</v>
      </c>
      <c r="AJ381" s="85" t="n">
        <v>0</v>
      </c>
      <c r="AK381" s="75"/>
      <c r="AL381" s="40"/>
    </row>
    <row r="382" customFormat="false" ht="23.25" hidden="true" customHeight="true" outlineLevel="0" collapsed="false">
      <c r="A382" s="38"/>
      <c r="B382" s="88" t="s">
        <v>680</v>
      </c>
      <c r="C382" s="88"/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  <c r="O382" s="60" t="s">
        <v>680</v>
      </c>
      <c r="P382" s="61" t="n">
        <v>0</v>
      </c>
      <c r="Q382" s="89"/>
      <c r="R382" s="89"/>
      <c r="S382" s="90" t="s">
        <v>33</v>
      </c>
      <c r="T382" s="91" t="n">
        <v>992030860</v>
      </c>
      <c r="U382" s="92" t="n">
        <v>10400</v>
      </c>
      <c r="V382" s="66"/>
      <c r="W382" s="66"/>
      <c r="X382" s="103" t="s">
        <v>681</v>
      </c>
      <c r="Y382" s="92"/>
      <c r="Z382" s="92"/>
      <c r="AA382" s="92"/>
      <c r="AB382" s="68" t="n">
        <v>32880</v>
      </c>
      <c r="AC382" s="94" t="n">
        <v>32880</v>
      </c>
      <c r="AD382" s="95" t="n">
        <f aca="false">AC382</f>
        <v>32880</v>
      </c>
      <c r="AE382" s="71" t="n">
        <v>0</v>
      </c>
      <c r="AF382" s="96" t="n">
        <v>0</v>
      </c>
      <c r="AG382" s="97" t="n">
        <v>0</v>
      </c>
      <c r="AH382" s="71" t="n">
        <v>0</v>
      </c>
      <c r="AI382" s="96" t="n">
        <v>0</v>
      </c>
      <c r="AJ382" s="98" t="n">
        <v>0</v>
      </c>
      <c r="AK382" s="75"/>
      <c r="AL382" s="40"/>
    </row>
    <row r="383" customFormat="false" ht="23.25" hidden="true" customHeight="true" outlineLevel="0" collapsed="false">
      <c r="A383" s="38"/>
      <c r="B383" s="99" t="s">
        <v>54</v>
      </c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60" t="s">
        <v>680</v>
      </c>
      <c r="P383" s="61" t="n">
        <v>0</v>
      </c>
      <c r="Q383" s="76"/>
      <c r="R383" s="76"/>
      <c r="S383" s="79" t="s">
        <v>33</v>
      </c>
      <c r="T383" s="80" t="n">
        <v>992030860</v>
      </c>
      <c r="U383" s="51" t="n">
        <v>10400</v>
      </c>
      <c r="V383" s="66"/>
      <c r="W383" s="66"/>
      <c r="X383" s="109" t="s">
        <v>681</v>
      </c>
      <c r="Y383" s="51"/>
      <c r="Z383" s="51"/>
      <c r="AA383" s="51"/>
      <c r="AB383" s="68" t="n">
        <v>32880</v>
      </c>
      <c r="AC383" s="82" t="n">
        <v>32880</v>
      </c>
      <c r="AD383" s="95" t="n">
        <f aca="false">AC383</f>
        <v>32880</v>
      </c>
      <c r="AE383" s="71" t="n">
        <v>0</v>
      </c>
      <c r="AF383" s="83" t="n">
        <v>0</v>
      </c>
      <c r="AG383" s="84" t="n">
        <v>0</v>
      </c>
      <c r="AH383" s="71" t="n">
        <v>0</v>
      </c>
      <c r="AI383" s="83" t="n">
        <v>0</v>
      </c>
      <c r="AJ383" s="85" t="n">
        <v>0</v>
      </c>
      <c r="AK383" s="75"/>
      <c r="AL383" s="40"/>
    </row>
    <row r="384" customFormat="false" ht="23.25" hidden="true" customHeight="true" outlineLevel="0" collapsed="false">
      <c r="A384" s="38"/>
      <c r="B384" s="41"/>
      <c r="C384" s="42"/>
      <c r="D384" s="42"/>
      <c r="E384" s="43"/>
      <c r="F384" s="44"/>
      <c r="G384" s="45"/>
      <c r="H384" s="77"/>
      <c r="I384" s="46" t="s">
        <v>682</v>
      </c>
      <c r="J384" s="46"/>
      <c r="K384" s="46"/>
      <c r="L384" s="46"/>
      <c r="M384" s="46"/>
      <c r="N384" s="46"/>
      <c r="O384" s="60" t="s">
        <v>682</v>
      </c>
      <c r="P384" s="61" t="n">
        <v>0</v>
      </c>
      <c r="Q384" s="76"/>
      <c r="R384" s="76"/>
      <c r="S384" s="79" t="s">
        <v>33</v>
      </c>
      <c r="T384" s="80" t="n">
        <v>992030860</v>
      </c>
      <c r="U384" s="51" t="n">
        <v>10400</v>
      </c>
      <c r="V384" s="66" t="s">
        <v>572</v>
      </c>
      <c r="W384" s="66"/>
      <c r="X384" s="109" t="s">
        <v>683</v>
      </c>
      <c r="Y384" s="51"/>
      <c r="Z384" s="51"/>
      <c r="AA384" s="51"/>
      <c r="AB384" s="68" t="n">
        <v>-174400</v>
      </c>
      <c r="AC384" s="82" t="n">
        <v>0</v>
      </c>
      <c r="AD384" s="95" t="n">
        <f aca="false">AC384</f>
        <v>0</v>
      </c>
      <c r="AE384" s="71" t="n">
        <v>0</v>
      </c>
      <c r="AF384" s="83" t="n">
        <v>0</v>
      </c>
      <c r="AG384" s="84" t="n">
        <v>0</v>
      </c>
      <c r="AH384" s="71" t="n">
        <v>0</v>
      </c>
      <c r="AI384" s="83" t="n">
        <v>0</v>
      </c>
      <c r="AJ384" s="85" t="n">
        <v>0</v>
      </c>
      <c r="AK384" s="75"/>
      <c r="AL384" s="40"/>
    </row>
    <row r="385" customFormat="false" ht="23.25" hidden="true" customHeight="true" outlineLevel="0" collapsed="false">
      <c r="A385" s="38"/>
      <c r="B385" s="41"/>
      <c r="C385" s="42"/>
      <c r="D385" s="42"/>
      <c r="E385" s="43"/>
      <c r="F385" s="44"/>
      <c r="G385" s="45"/>
      <c r="H385" s="45"/>
      <c r="I385" s="86"/>
      <c r="J385" s="46" t="s">
        <v>684</v>
      </c>
      <c r="K385" s="46"/>
      <c r="L385" s="46"/>
      <c r="M385" s="46"/>
      <c r="N385" s="46"/>
      <c r="O385" s="60" t="s">
        <v>684</v>
      </c>
      <c r="P385" s="61" t="n">
        <v>0</v>
      </c>
      <c r="Q385" s="76"/>
      <c r="R385" s="76"/>
      <c r="S385" s="79" t="s">
        <v>33</v>
      </c>
      <c r="T385" s="80" t="n">
        <v>992030860</v>
      </c>
      <c r="U385" s="51" t="n">
        <v>10400</v>
      </c>
      <c r="V385" s="66" t="s">
        <v>685</v>
      </c>
      <c r="W385" s="66"/>
      <c r="X385" s="109" t="s">
        <v>686</v>
      </c>
      <c r="Y385" s="51"/>
      <c r="Z385" s="51"/>
      <c r="AA385" s="51"/>
      <c r="AB385" s="68" t="n">
        <v>-174400</v>
      </c>
      <c r="AC385" s="82" t="n">
        <v>0</v>
      </c>
      <c r="AD385" s="95" t="n">
        <f aca="false">AC385</f>
        <v>0</v>
      </c>
      <c r="AE385" s="71" t="n">
        <v>0</v>
      </c>
      <c r="AF385" s="83" t="n">
        <v>0</v>
      </c>
      <c r="AG385" s="84" t="n">
        <v>0</v>
      </c>
      <c r="AH385" s="71" t="n">
        <v>0</v>
      </c>
      <c r="AI385" s="83" t="n">
        <v>0</v>
      </c>
      <c r="AJ385" s="85" t="n">
        <v>0</v>
      </c>
      <c r="AK385" s="75"/>
      <c r="AL385" s="40"/>
    </row>
    <row r="386" customFormat="false" ht="23.25" hidden="true" customHeight="true" outlineLevel="0" collapsed="false">
      <c r="A386" s="38"/>
      <c r="B386" s="41"/>
      <c r="C386" s="42"/>
      <c r="D386" s="42"/>
      <c r="E386" s="43"/>
      <c r="F386" s="44"/>
      <c r="G386" s="45"/>
      <c r="H386" s="45"/>
      <c r="I386" s="46"/>
      <c r="J386" s="86"/>
      <c r="K386" s="46" t="s">
        <v>687</v>
      </c>
      <c r="L386" s="46"/>
      <c r="M386" s="46"/>
      <c r="N386" s="46"/>
      <c r="O386" s="60" t="s">
        <v>687</v>
      </c>
      <c r="P386" s="61" t="n">
        <v>0</v>
      </c>
      <c r="Q386" s="76"/>
      <c r="R386" s="76"/>
      <c r="S386" s="79" t="s">
        <v>33</v>
      </c>
      <c r="T386" s="80" t="n">
        <v>992030860</v>
      </c>
      <c r="U386" s="51" t="n">
        <v>10400</v>
      </c>
      <c r="V386" s="66" t="s">
        <v>89</v>
      </c>
      <c r="W386" s="66"/>
      <c r="X386" s="109" t="s">
        <v>688</v>
      </c>
      <c r="Y386" s="51"/>
      <c r="Z386" s="51"/>
      <c r="AA386" s="51"/>
      <c r="AB386" s="68" t="n">
        <v>-174400</v>
      </c>
      <c r="AC386" s="82" t="n">
        <v>0</v>
      </c>
      <c r="AD386" s="95" t="n">
        <f aca="false">AC386</f>
        <v>0</v>
      </c>
      <c r="AE386" s="71" t="n">
        <v>0</v>
      </c>
      <c r="AF386" s="83" t="n">
        <v>0</v>
      </c>
      <c r="AG386" s="84" t="n">
        <v>0</v>
      </c>
      <c r="AH386" s="71" t="n">
        <v>0</v>
      </c>
      <c r="AI386" s="83" t="n">
        <v>0</v>
      </c>
      <c r="AJ386" s="85" t="n">
        <v>0</v>
      </c>
      <c r="AK386" s="75"/>
      <c r="AL386" s="40"/>
    </row>
    <row r="387" customFormat="false" ht="23.25" hidden="true" customHeight="true" outlineLevel="0" collapsed="false">
      <c r="A387" s="38"/>
      <c r="B387" s="87" t="s">
        <v>689</v>
      </c>
      <c r="C387" s="87"/>
      <c r="D387" s="87"/>
      <c r="E387" s="87"/>
      <c r="F387" s="87"/>
      <c r="G387" s="87"/>
      <c r="H387" s="87"/>
      <c r="I387" s="87"/>
      <c r="J387" s="87"/>
      <c r="K387" s="87"/>
      <c r="L387" s="87"/>
      <c r="M387" s="87"/>
      <c r="N387" s="87"/>
      <c r="O387" s="60" t="s">
        <v>689</v>
      </c>
      <c r="P387" s="61" t="n">
        <v>0</v>
      </c>
      <c r="Q387" s="76"/>
      <c r="R387" s="76"/>
      <c r="S387" s="79" t="s">
        <v>33</v>
      </c>
      <c r="T387" s="80" t="n">
        <v>992030860</v>
      </c>
      <c r="U387" s="51" t="n">
        <v>10400</v>
      </c>
      <c r="V387" s="66" t="s">
        <v>47</v>
      </c>
      <c r="W387" s="66"/>
      <c r="X387" s="109" t="s">
        <v>690</v>
      </c>
      <c r="Y387" s="51"/>
      <c r="Z387" s="51"/>
      <c r="AA387" s="51"/>
      <c r="AB387" s="68" t="n">
        <v>-174400</v>
      </c>
      <c r="AC387" s="82" t="n">
        <v>0</v>
      </c>
      <c r="AD387" s="95" t="n">
        <f aca="false">AC387</f>
        <v>0</v>
      </c>
      <c r="AE387" s="71" t="n">
        <v>0</v>
      </c>
      <c r="AF387" s="83" t="n">
        <v>0</v>
      </c>
      <c r="AG387" s="84" t="n">
        <v>0</v>
      </c>
      <c r="AH387" s="71" t="n">
        <v>0</v>
      </c>
      <c r="AI387" s="83" t="n">
        <v>0</v>
      </c>
      <c r="AJ387" s="85" t="n">
        <v>0</v>
      </c>
      <c r="AK387" s="75"/>
      <c r="AL387" s="40"/>
    </row>
    <row r="388" customFormat="false" ht="23.25" hidden="true" customHeight="true" outlineLevel="0" collapsed="false">
      <c r="A388" s="38"/>
      <c r="B388" s="87" t="s">
        <v>691</v>
      </c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60" t="s">
        <v>691</v>
      </c>
      <c r="P388" s="61" t="n">
        <v>0</v>
      </c>
      <c r="Q388" s="76"/>
      <c r="R388" s="76"/>
      <c r="S388" s="79" t="s">
        <v>33</v>
      </c>
      <c r="T388" s="80" t="n">
        <v>992030860</v>
      </c>
      <c r="U388" s="51" t="n">
        <v>10400</v>
      </c>
      <c r="V388" s="66" t="s">
        <v>94</v>
      </c>
      <c r="W388" s="66"/>
      <c r="X388" s="109" t="s">
        <v>692</v>
      </c>
      <c r="Y388" s="51"/>
      <c r="Z388" s="51"/>
      <c r="AA388" s="51"/>
      <c r="AB388" s="68" t="n">
        <v>-174400</v>
      </c>
      <c r="AC388" s="82" t="n">
        <v>0</v>
      </c>
      <c r="AD388" s="95" t="n">
        <f aca="false">AC388</f>
        <v>0</v>
      </c>
      <c r="AE388" s="71" t="n">
        <v>0</v>
      </c>
      <c r="AF388" s="83" t="n">
        <v>0</v>
      </c>
      <c r="AG388" s="84" t="n">
        <v>0</v>
      </c>
      <c r="AH388" s="71" t="n">
        <v>0</v>
      </c>
      <c r="AI388" s="83" t="n">
        <v>0</v>
      </c>
      <c r="AJ388" s="85" t="n">
        <v>0</v>
      </c>
      <c r="AK388" s="75"/>
      <c r="AL388" s="40"/>
    </row>
    <row r="389" customFormat="false" ht="23.25" hidden="true" customHeight="true" outlineLevel="0" collapsed="false">
      <c r="A389" s="38"/>
      <c r="B389" s="88" t="s">
        <v>693</v>
      </c>
      <c r="C389" s="88"/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  <c r="O389" s="60" t="s">
        <v>693</v>
      </c>
      <c r="P389" s="61" t="n">
        <v>0</v>
      </c>
      <c r="Q389" s="89"/>
      <c r="R389" s="89"/>
      <c r="S389" s="90" t="s">
        <v>33</v>
      </c>
      <c r="T389" s="91" t="n">
        <v>992030860</v>
      </c>
      <c r="U389" s="92" t="n">
        <v>10400</v>
      </c>
      <c r="V389" s="66"/>
      <c r="W389" s="66"/>
      <c r="X389" s="103" t="s">
        <v>694</v>
      </c>
      <c r="Y389" s="92"/>
      <c r="Z389" s="92"/>
      <c r="AA389" s="92"/>
      <c r="AB389" s="68" t="n">
        <v>-174400</v>
      </c>
      <c r="AC389" s="94" t="n">
        <v>0</v>
      </c>
      <c r="AD389" s="95" t="n">
        <f aca="false">AC389</f>
        <v>0</v>
      </c>
      <c r="AE389" s="71" t="n">
        <v>0</v>
      </c>
      <c r="AF389" s="96" t="n">
        <v>0</v>
      </c>
      <c r="AG389" s="97" t="n">
        <v>0</v>
      </c>
      <c r="AH389" s="71" t="n">
        <v>0</v>
      </c>
      <c r="AI389" s="96" t="n">
        <v>0</v>
      </c>
      <c r="AJ389" s="98" t="n">
        <v>0</v>
      </c>
      <c r="AK389" s="75"/>
      <c r="AL389" s="40"/>
    </row>
    <row r="390" customFormat="false" ht="23.25" hidden="true" customHeight="true" outlineLevel="0" collapsed="false">
      <c r="A390" s="38"/>
      <c r="B390" s="99" t="s">
        <v>54</v>
      </c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60" t="s">
        <v>693</v>
      </c>
      <c r="P390" s="61" t="n">
        <v>0</v>
      </c>
      <c r="Q390" s="76"/>
      <c r="R390" s="76"/>
      <c r="S390" s="79" t="s">
        <v>33</v>
      </c>
      <c r="T390" s="80" t="n">
        <v>992030860</v>
      </c>
      <c r="U390" s="51" t="n">
        <v>10400</v>
      </c>
      <c r="V390" s="66"/>
      <c r="W390" s="66"/>
      <c r="X390" s="109" t="s">
        <v>694</v>
      </c>
      <c r="Y390" s="51"/>
      <c r="Z390" s="51"/>
      <c r="AA390" s="51"/>
      <c r="AB390" s="68" t="n">
        <v>-174400</v>
      </c>
      <c r="AC390" s="82" t="n">
        <v>0</v>
      </c>
      <c r="AD390" s="95" t="n">
        <f aca="false">AC390</f>
        <v>0</v>
      </c>
      <c r="AE390" s="71" t="n">
        <v>0</v>
      </c>
      <c r="AF390" s="83" t="n">
        <v>0</v>
      </c>
      <c r="AG390" s="84" t="n">
        <v>0</v>
      </c>
      <c r="AH390" s="71" t="n">
        <v>0</v>
      </c>
      <c r="AI390" s="83" t="n">
        <v>0</v>
      </c>
      <c r="AJ390" s="85" t="n">
        <v>0</v>
      </c>
      <c r="AK390" s="75"/>
      <c r="AL390" s="40"/>
    </row>
    <row r="391" customFormat="false" ht="23.25" hidden="true" customHeight="true" outlineLevel="0" collapsed="false">
      <c r="A391" s="38"/>
      <c r="B391" s="41"/>
      <c r="C391" s="42"/>
      <c r="D391" s="42"/>
      <c r="E391" s="43"/>
      <c r="F391" s="44"/>
      <c r="G391" s="45"/>
      <c r="H391" s="45"/>
      <c r="I391" s="86"/>
      <c r="J391" s="46" t="s">
        <v>695</v>
      </c>
      <c r="K391" s="46"/>
      <c r="L391" s="46"/>
      <c r="M391" s="46"/>
      <c r="N391" s="46"/>
      <c r="O391" s="60" t="s">
        <v>695</v>
      </c>
      <c r="P391" s="61" t="n">
        <v>0</v>
      </c>
      <c r="Q391" s="76"/>
      <c r="R391" s="76"/>
      <c r="S391" s="79" t="s">
        <v>33</v>
      </c>
      <c r="T391" s="80" t="n">
        <v>992030860</v>
      </c>
      <c r="U391" s="51" t="n">
        <v>10400</v>
      </c>
      <c r="V391" s="66" t="s">
        <v>696</v>
      </c>
      <c r="W391" s="66"/>
      <c r="X391" s="109" t="s">
        <v>697</v>
      </c>
      <c r="Y391" s="51"/>
      <c r="Z391" s="51"/>
      <c r="AA391" s="51"/>
      <c r="AB391" s="68" t="n">
        <v>0</v>
      </c>
      <c r="AC391" s="82" t="n">
        <v>0</v>
      </c>
      <c r="AD391" s="95" t="n">
        <f aca="false">AC391</f>
        <v>0</v>
      </c>
      <c r="AE391" s="71" t="n">
        <v>0</v>
      </c>
      <c r="AF391" s="83" t="n">
        <v>0</v>
      </c>
      <c r="AG391" s="84" t="n">
        <v>0</v>
      </c>
      <c r="AH391" s="71" t="n">
        <v>0</v>
      </c>
      <c r="AI391" s="83" t="n">
        <v>0</v>
      </c>
      <c r="AJ391" s="85" t="n">
        <v>0</v>
      </c>
      <c r="AK391" s="75"/>
      <c r="AL391" s="40"/>
    </row>
    <row r="392" customFormat="false" ht="23.25" hidden="true" customHeight="true" outlineLevel="0" collapsed="false">
      <c r="A392" s="38"/>
      <c r="B392" s="41"/>
      <c r="C392" s="42"/>
      <c r="D392" s="42"/>
      <c r="E392" s="43"/>
      <c r="F392" s="44"/>
      <c r="G392" s="45"/>
      <c r="H392" s="45"/>
      <c r="I392" s="46"/>
      <c r="J392" s="86"/>
      <c r="K392" s="46" t="s">
        <v>698</v>
      </c>
      <c r="L392" s="46"/>
      <c r="M392" s="46"/>
      <c r="N392" s="46"/>
      <c r="O392" s="60" t="s">
        <v>698</v>
      </c>
      <c r="P392" s="61" t="n">
        <v>0</v>
      </c>
      <c r="Q392" s="76"/>
      <c r="R392" s="76"/>
      <c r="S392" s="79" t="s">
        <v>33</v>
      </c>
      <c r="T392" s="80" t="n">
        <v>992030860</v>
      </c>
      <c r="U392" s="51" t="n">
        <v>10400</v>
      </c>
      <c r="V392" s="66" t="s">
        <v>89</v>
      </c>
      <c r="W392" s="66"/>
      <c r="X392" s="109" t="s">
        <v>699</v>
      </c>
      <c r="Y392" s="51"/>
      <c r="Z392" s="51"/>
      <c r="AA392" s="51"/>
      <c r="AB392" s="68" t="n">
        <v>0</v>
      </c>
      <c r="AC392" s="82" t="n">
        <v>0</v>
      </c>
      <c r="AD392" s="95" t="n">
        <f aca="false">AC392</f>
        <v>0</v>
      </c>
      <c r="AE392" s="71" t="n">
        <v>0</v>
      </c>
      <c r="AF392" s="83" t="n">
        <v>0</v>
      </c>
      <c r="AG392" s="84" t="n">
        <v>0</v>
      </c>
      <c r="AH392" s="71" t="n">
        <v>0</v>
      </c>
      <c r="AI392" s="83" t="n">
        <v>0</v>
      </c>
      <c r="AJ392" s="85" t="n">
        <v>0</v>
      </c>
      <c r="AK392" s="75"/>
      <c r="AL392" s="40"/>
    </row>
    <row r="393" customFormat="false" ht="23.25" hidden="true" customHeight="true" outlineLevel="0" collapsed="false">
      <c r="A393" s="38"/>
      <c r="B393" s="87" t="s">
        <v>700</v>
      </c>
      <c r="C393" s="87"/>
      <c r="D393" s="87"/>
      <c r="E393" s="87"/>
      <c r="F393" s="87"/>
      <c r="G393" s="87"/>
      <c r="H393" s="87"/>
      <c r="I393" s="87"/>
      <c r="J393" s="87"/>
      <c r="K393" s="87"/>
      <c r="L393" s="87"/>
      <c r="M393" s="87"/>
      <c r="N393" s="87"/>
      <c r="O393" s="60" t="s">
        <v>700</v>
      </c>
      <c r="P393" s="61" t="n">
        <v>0</v>
      </c>
      <c r="Q393" s="76"/>
      <c r="R393" s="76"/>
      <c r="S393" s="79" t="s">
        <v>33</v>
      </c>
      <c r="T393" s="80" t="n">
        <v>992030860</v>
      </c>
      <c r="U393" s="51" t="n">
        <v>10400</v>
      </c>
      <c r="V393" s="66" t="s">
        <v>47</v>
      </c>
      <c r="W393" s="66"/>
      <c r="X393" s="109" t="s">
        <v>701</v>
      </c>
      <c r="Y393" s="51"/>
      <c r="Z393" s="51"/>
      <c r="AA393" s="51"/>
      <c r="AB393" s="68" t="n">
        <v>0</v>
      </c>
      <c r="AC393" s="82" t="n">
        <v>0</v>
      </c>
      <c r="AD393" s="95" t="n">
        <f aca="false">AC393</f>
        <v>0</v>
      </c>
      <c r="AE393" s="71" t="n">
        <v>0</v>
      </c>
      <c r="AF393" s="83" t="n">
        <v>0</v>
      </c>
      <c r="AG393" s="84" t="n">
        <v>0</v>
      </c>
      <c r="AH393" s="71" t="n">
        <v>0</v>
      </c>
      <c r="AI393" s="83" t="n">
        <v>0</v>
      </c>
      <c r="AJ393" s="85" t="n">
        <v>0</v>
      </c>
      <c r="AK393" s="75"/>
      <c r="AL393" s="40"/>
    </row>
    <row r="394" customFormat="false" ht="23.25" hidden="true" customHeight="true" outlineLevel="0" collapsed="false">
      <c r="A394" s="38"/>
      <c r="B394" s="87" t="s">
        <v>702</v>
      </c>
      <c r="C394" s="87"/>
      <c r="D394" s="87"/>
      <c r="E394" s="87"/>
      <c r="F394" s="87"/>
      <c r="G394" s="87"/>
      <c r="H394" s="87"/>
      <c r="I394" s="87"/>
      <c r="J394" s="87"/>
      <c r="K394" s="87"/>
      <c r="L394" s="87"/>
      <c r="M394" s="87"/>
      <c r="N394" s="87"/>
      <c r="O394" s="60" t="s">
        <v>702</v>
      </c>
      <c r="P394" s="61" t="n">
        <v>0</v>
      </c>
      <c r="Q394" s="76"/>
      <c r="R394" s="76"/>
      <c r="S394" s="79" t="s">
        <v>33</v>
      </c>
      <c r="T394" s="80" t="n">
        <v>992030860</v>
      </c>
      <c r="U394" s="51" t="n">
        <v>10400</v>
      </c>
      <c r="V394" s="66" t="s">
        <v>94</v>
      </c>
      <c r="W394" s="66"/>
      <c r="X394" s="109" t="s">
        <v>703</v>
      </c>
      <c r="Y394" s="51"/>
      <c r="Z394" s="51"/>
      <c r="AA394" s="51"/>
      <c r="AB394" s="68" t="n">
        <v>0</v>
      </c>
      <c r="AC394" s="82" t="n">
        <v>0</v>
      </c>
      <c r="AD394" s="95" t="n">
        <f aca="false">AC394</f>
        <v>0</v>
      </c>
      <c r="AE394" s="71" t="n">
        <v>0</v>
      </c>
      <c r="AF394" s="83" t="n">
        <v>0</v>
      </c>
      <c r="AG394" s="84" t="n">
        <v>0</v>
      </c>
      <c r="AH394" s="71" t="n">
        <v>0</v>
      </c>
      <c r="AI394" s="83" t="n">
        <v>0</v>
      </c>
      <c r="AJ394" s="85" t="n">
        <v>0</v>
      </c>
      <c r="AK394" s="75"/>
      <c r="AL394" s="40"/>
    </row>
    <row r="395" customFormat="false" ht="23.25" hidden="true" customHeight="true" outlineLevel="0" collapsed="false">
      <c r="A395" s="38"/>
      <c r="B395" s="88" t="s">
        <v>704</v>
      </c>
      <c r="C395" s="88"/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60" t="s">
        <v>704</v>
      </c>
      <c r="P395" s="61" t="n">
        <v>0</v>
      </c>
      <c r="Q395" s="89"/>
      <c r="R395" s="89"/>
      <c r="S395" s="90" t="s">
        <v>33</v>
      </c>
      <c r="T395" s="91" t="n">
        <v>992030860</v>
      </c>
      <c r="U395" s="92" t="n">
        <v>10400</v>
      </c>
      <c r="V395" s="66"/>
      <c r="W395" s="66"/>
      <c r="X395" s="103" t="s">
        <v>705</v>
      </c>
      <c r="Y395" s="92"/>
      <c r="Z395" s="92"/>
      <c r="AA395" s="92"/>
      <c r="AB395" s="68" t="n">
        <v>0</v>
      </c>
      <c r="AC395" s="94" t="n">
        <v>0</v>
      </c>
      <c r="AD395" s="95" t="n">
        <f aca="false">AC395</f>
        <v>0</v>
      </c>
      <c r="AE395" s="71" t="n">
        <v>0</v>
      </c>
      <c r="AF395" s="96" t="n">
        <v>0</v>
      </c>
      <c r="AG395" s="97" t="n">
        <v>0</v>
      </c>
      <c r="AH395" s="71" t="n">
        <v>0</v>
      </c>
      <c r="AI395" s="96" t="n">
        <v>0</v>
      </c>
      <c r="AJ395" s="98" t="n">
        <v>0</v>
      </c>
      <c r="AK395" s="75"/>
      <c r="AL395" s="40"/>
    </row>
    <row r="396" customFormat="false" ht="23.25" hidden="true" customHeight="true" outlineLevel="0" collapsed="false">
      <c r="A396" s="38"/>
      <c r="B396" s="99" t="s">
        <v>54</v>
      </c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60" t="s">
        <v>704</v>
      </c>
      <c r="P396" s="61" t="n">
        <v>0</v>
      </c>
      <c r="Q396" s="76"/>
      <c r="R396" s="76"/>
      <c r="S396" s="79" t="s">
        <v>33</v>
      </c>
      <c r="T396" s="80" t="n">
        <v>992030860</v>
      </c>
      <c r="U396" s="51" t="n">
        <v>10400</v>
      </c>
      <c r="V396" s="66"/>
      <c r="W396" s="66"/>
      <c r="X396" s="109" t="s">
        <v>705</v>
      </c>
      <c r="Y396" s="51"/>
      <c r="Z396" s="51"/>
      <c r="AA396" s="51"/>
      <c r="AB396" s="68" t="n">
        <v>0</v>
      </c>
      <c r="AC396" s="82" t="n">
        <v>0</v>
      </c>
      <c r="AD396" s="95" t="n">
        <f aca="false">AC396</f>
        <v>0</v>
      </c>
      <c r="AE396" s="71" t="n">
        <v>0</v>
      </c>
      <c r="AF396" s="83" t="n">
        <v>0</v>
      </c>
      <c r="AG396" s="84" t="n">
        <v>0</v>
      </c>
      <c r="AH396" s="71" t="n">
        <v>0</v>
      </c>
      <c r="AI396" s="83" t="n">
        <v>0</v>
      </c>
      <c r="AJ396" s="85" t="n">
        <v>0</v>
      </c>
      <c r="AK396" s="75"/>
      <c r="AL396" s="40"/>
    </row>
    <row r="397" customFormat="false" ht="23.25" hidden="true" customHeight="true" outlineLevel="0" collapsed="false">
      <c r="A397" s="38"/>
      <c r="B397" s="41"/>
      <c r="C397" s="42"/>
      <c r="D397" s="42"/>
      <c r="E397" s="43"/>
      <c r="F397" s="76"/>
      <c r="G397" s="45" t="s">
        <v>706</v>
      </c>
      <c r="H397" s="45"/>
      <c r="I397" s="45"/>
      <c r="J397" s="45"/>
      <c r="K397" s="45"/>
      <c r="L397" s="45"/>
      <c r="M397" s="45"/>
      <c r="N397" s="45"/>
      <c r="O397" s="60" t="s">
        <v>706</v>
      </c>
      <c r="P397" s="61" t="n">
        <v>0</v>
      </c>
      <c r="Q397" s="62"/>
      <c r="R397" s="62"/>
      <c r="S397" s="63" t="s">
        <v>33</v>
      </c>
      <c r="T397" s="64" t="n">
        <v>992030860</v>
      </c>
      <c r="U397" s="65" t="n">
        <v>10400</v>
      </c>
      <c r="V397" s="66" t="s">
        <v>707</v>
      </c>
      <c r="W397" s="66"/>
      <c r="X397" s="78" t="s">
        <v>708</v>
      </c>
      <c r="Y397" s="65"/>
      <c r="Z397" s="65"/>
      <c r="AA397" s="65"/>
      <c r="AB397" s="68" t="n">
        <v>49200</v>
      </c>
      <c r="AC397" s="69" t="n">
        <v>49200</v>
      </c>
      <c r="AD397" s="95" t="n">
        <f aca="false">AC397</f>
        <v>49200</v>
      </c>
      <c r="AE397" s="71" t="n">
        <v>0</v>
      </c>
      <c r="AF397" s="72" t="n">
        <v>0</v>
      </c>
      <c r="AG397" s="73" t="n">
        <v>0</v>
      </c>
      <c r="AH397" s="71" t="n">
        <v>0</v>
      </c>
      <c r="AI397" s="72" t="n">
        <v>0</v>
      </c>
      <c r="AJ397" s="74" t="n">
        <v>0</v>
      </c>
      <c r="AK397" s="75"/>
      <c r="AL397" s="40"/>
    </row>
    <row r="398" customFormat="false" ht="23.25" hidden="true" customHeight="true" outlineLevel="0" collapsed="false">
      <c r="A398" s="38"/>
      <c r="B398" s="41"/>
      <c r="C398" s="42"/>
      <c r="D398" s="42"/>
      <c r="E398" s="43"/>
      <c r="F398" s="76"/>
      <c r="G398" s="77"/>
      <c r="H398" s="45"/>
      <c r="I398" s="45"/>
      <c r="J398" s="45"/>
      <c r="K398" s="45"/>
      <c r="L398" s="45"/>
      <c r="M398" s="45"/>
      <c r="N398" s="45"/>
      <c r="O398" s="60"/>
      <c r="P398" s="61"/>
      <c r="Q398" s="124"/>
      <c r="R398" s="62"/>
      <c r="S398" s="117" t="s">
        <v>33</v>
      </c>
      <c r="T398" s="64"/>
      <c r="U398" s="65"/>
      <c r="V398" s="66"/>
      <c r="W398" s="66"/>
      <c r="X398" s="118" t="s">
        <v>709</v>
      </c>
      <c r="Y398" s="131"/>
      <c r="Z398" s="131"/>
      <c r="AA398" s="131"/>
      <c r="AB398" s="132"/>
      <c r="AC398" s="133" t="n">
        <v>0</v>
      </c>
      <c r="AD398" s="95" t="n">
        <f aca="false">AC398</f>
        <v>0</v>
      </c>
      <c r="AE398" s="71"/>
      <c r="AF398" s="72"/>
      <c r="AG398" s="73"/>
      <c r="AH398" s="71"/>
      <c r="AI398" s="72"/>
      <c r="AJ398" s="74"/>
      <c r="AK398" s="75"/>
      <c r="AL398" s="40"/>
    </row>
    <row r="399" customFormat="false" ht="23.25" hidden="false" customHeight="true" outlineLevel="0" collapsed="false">
      <c r="A399" s="38"/>
      <c r="B399" s="41"/>
      <c r="C399" s="42"/>
      <c r="D399" s="42"/>
      <c r="E399" s="43"/>
      <c r="F399" s="44"/>
      <c r="G399" s="77"/>
      <c r="H399" s="45" t="s">
        <v>710</v>
      </c>
      <c r="I399" s="45"/>
      <c r="J399" s="45"/>
      <c r="K399" s="45"/>
      <c r="L399" s="45"/>
      <c r="M399" s="45"/>
      <c r="N399" s="45"/>
      <c r="O399" s="60" t="s">
        <v>710</v>
      </c>
      <c r="P399" s="61" t="n">
        <v>0</v>
      </c>
      <c r="Q399" s="62"/>
      <c r="R399" s="62"/>
      <c r="S399" s="63" t="s">
        <v>33</v>
      </c>
      <c r="T399" s="64" t="n">
        <v>992030860</v>
      </c>
      <c r="U399" s="65" t="n">
        <v>10400</v>
      </c>
      <c r="V399" s="66" t="s">
        <v>711</v>
      </c>
      <c r="W399" s="66"/>
      <c r="X399" s="106" t="s">
        <v>712</v>
      </c>
      <c r="Y399" s="65"/>
      <c r="Z399" s="65"/>
      <c r="AA399" s="65"/>
      <c r="AB399" s="68" t="n">
        <v>49200</v>
      </c>
      <c r="AC399" s="69" t="n">
        <f aca="false">AC405+AC408</f>
        <v>40000</v>
      </c>
      <c r="AD399" s="69" t="n">
        <f aca="false">AD405+AD408</f>
        <v>40000</v>
      </c>
      <c r="AE399" s="71" t="n">
        <v>0</v>
      </c>
      <c r="AF399" s="72" t="n">
        <v>0</v>
      </c>
      <c r="AG399" s="73" t="n">
        <v>0</v>
      </c>
      <c r="AH399" s="71" t="n">
        <v>0</v>
      </c>
      <c r="AI399" s="72" t="n">
        <v>0</v>
      </c>
      <c r="AJ399" s="74" t="n">
        <v>0</v>
      </c>
      <c r="AK399" s="75"/>
      <c r="AL399" s="40"/>
    </row>
    <row r="400" customFormat="false" ht="23.25" hidden="true" customHeight="true" outlineLevel="0" collapsed="false">
      <c r="A400" s="38"/>
      <c r="B400" s="41"/>
      <c r="C400" s="42"/>
      <c r="D400" s="42"/>
      <c r="E400" s="43"/>
      <c r="F400" s="44"/>
      <c r="G400" s="45"/>
      <c r="H400" s="77"/>
      <c r="I400" s="46" t="s">
        <v>713</v>
      </c>
      <c r="J400" s="46"/>
      <c r="K400" s="46"/>
      <c r="L400" s="46"/>
      <c r="M400" s="46"/>
      <c r="N400" s="46"/>
      <c r="O400" s="60" t="s">
        <v>713</v>
      </c>
      <c r="P400" s="61" t="n">
        <v>0</v>
      </c>
      <c r="Q400" s="76"/>
      <c r="R400" s="76"/>
      <c r="S400" s="79" t="s">
        <v>33</v>
      </c>
      <c r="T400" s="80" t="n">
        <v>992030860</v>
      </c>
      <c r="U400" s="51" t="n">
        <v>10400</v>
      </c>
      <c r="V400" s="66" t="s">
        <v>714</v>
      </c>
      <c r="W400" s="66"/>
      <c r="X400" s="109" t="s">
        <v>715</v>
      </c>
      <c r="Y400" s="51"/>
      <c r="Z400" s="51"/>
      <c r="AA400" s="51"/>
      <c r="AB400" s="68" t="n">
        <v>49200</v>
      </c>
      <c r="AC400" s="82" t="n">
        <v>49200</v>
      </c>
      <c r="AD400" s="55" t="n">
        <v>49200</v>
      </c>
      <c r="AE400" s="71" t="n">
        <v>0</v>
      </c>
      <c r="AF400" s="83" t="n">
        <v>0</v>
      </c>
      <c r="AG400" s="84" t="n">
        <v>0</v>
      </c>
      <c r="AH400" s="71" t="n">
        <v>0</v>
      </c>
      <c r="AI400" s="83" t="n">
        <v>0</v>
      </c>
      <c r="AJ400" s="85" t="n">
        <v>0</v>
      </c>
      <c r="AK400" s="75"/>
      <c r="AL400" s="40"/>
    </row>
    <row r="401" customFormat="false" ht="23.25" hidden="true" customHeight="true" outlineLevel="0" collapsed="false">
      <c r="A401" s="38"/>
      <c r="B401" s="41"/>
      <c r="C401" s="42"/>
      <c r="D401" s="42"/>
      <c r="E401" s="43"/>
      <c r="F401" s="44"/>
      <c r="G401" s="45"/>
      <c r="H401" s="45"/>
      <c r="I401" s="86"/>
      <c r="J401" s="46" t="s">
        <v>716</v>
      </c>
      <c r="K401" s="46"/>
      <c r="L401" s="46"/>
      <c r="M401" s="46"/>
      <c r="N401" s="46"/>
      <c r="O401" s="60" t="s">
        <v>716</v>
      </c>
      <c r="P401" s="61" t="n">
        <v>0</v>
      </c>
      <c r="Q401" s="76"/>
      <c r="R401" s="76"/>
      <c r="S401" s="79" t="s">
        <v>33</v>
      </c>
      <c r="T401" s="80" t="n">
        <v>992030860</v>
      </c>
      <c r="U401" s="51" t="n">
        <v>10400</v>
      </c>
      <c r="V401" s="66" t="s">
        <v>717</v>
      </c>
      <c r="W401" s="66"/>
      <c r="X401" s="109" t="s">
        <v>718</v>
      </c>
      <c r="Y401" s="51"/>
      <c r="Z401" s="51"/>
      <c r="AA401" s="51"/>
      <c r="AB401" s="68" t="n">
        <v>49200</v>
      </c>
      <c r="AC401" s="82" t="n">
        <v>49200</v>
      </c>
      <c r="AD401" s="55" t="n">
        <v>49200</v>
      </c>
      <c r="AE401" s="71" t="n">
        <v>0</v>
      </c>
      <c r="AF401" s="83" t="n">
        <v>0</v>
      </c>
      <c r="AG401" s="84" t="n">
        <v>0</v>
      </c>
      <c r="AH401" s="71" t="n">
        <v>0</v>
      </c>
      <c r="AI401" s="83" t="n">
        <v>0</v>
      </c>
      <c r="AJ401" s="85" t="n">
        <v>0</v>
      </c>
      <c r="AK401" s="75"/>
      <c r="AL401" s="40"/>
    </row>
    <row r="402" customFormat="false" ht="23.25" hidden="true" customHeight="true" outlineLevel="0" collapsed="false">
      <c r="A402" s="38"/>
      <c r="B402" s="41"/>
      <c r="C402" s="42"/>
      <c r="D402" s="42"/>
      <c r="E402" s="43"/>
      <c r="F402" s="44"/>
      <c r="G402" s="45"/>
      <c r="H402" s="45"/>
      <c r="I402" s="46"/>
      <c r="J402" s="86"/>
      <c r="K402" s="46" t="s">
        <v>719</v>
      </c>
      <c r="L402" s="46"/>
      <c r="M402" s="46"/>
      <c r="N402" s="46"/>
      <c r="O402" s="60" t="s">
        <v>719</v>
      </c>
      <c r="P402" s="61" t="n">
        <v>0</v>
      </c>
      <c r="Q402" s="76"/>
      <c r="R402" s="76"/>
      <c r="S402" s="79" t="s">
        <v>33</v>
      </c>
      <c r="T402" s="80" t="n">
        <v>992030860</v>
      </c>
      <c r="U402" s="51" t="n">
        <v>10400</v>
      </c>
      <c r="V402" s="66" t="s">
        <v>89</v>
      </c>
      <c r="W402" s="66"/>
      <c r="X402" s="109" t="s">
        <v>720</v>
      </c>
      <c r="Y402" s="51"/>
      <c r="Z402" s="51"/>
      <c r="AA402" s="51"/>
      <c r="AB402" s="68" t="n">
        <v>49200</v>
      </c>
      <c r="AC402" s="82" t="n">
        <v>49200</v>
      </c>
      <c r="AD402" s="55" t="n">
        <v>49200</v>
      </c>
      <c r="AE402" s="71" t="n">
        <v>0</v>
      </c>
      <c r="AF402" s="83" t="n">
        <v>0</v>
      </c>
      <c r="AG402" s="84" t="n">
        <v>0</v>
      </c>
      <c r="AH402" s="71" t="n">
        <v>0</v>
      </c>
      <c r="AI402" s="83" t="n">
        <v>0</v>
      </c>
      <c r="AJ402" s="85" t="n">
        <v>0</v>
      </c>
      <c r="AK402" s="75"/>
      <c r="AL402" s="40"/>
    </row>
    <row r="403" customFormat="false" ht="23.25" hidden="true" customHeight="true" outlineLevel="0" collapsed="false">
      <c r="A403" s="38"/>
      <c r="B403" s="87" t="s">
        <v>721</v>
      </c>
      <c r="C403" s="87"/>
      <c r="D403" s="87"/>
      <c r="E403" s="87"/>
      <c r="F403" s="87"/>
      <c r="G403" s="87"/>
      <c r="H403" s="87"/>
      <c r="I403" s="87"/>
      <c r="J403" s="87"/>
      <c r="K403" s="87"/>
      <c r="L403" s="87"/>
      <c r="M403" s="87"/>
      <c r="N403" s="87"/>
      <c r="O403" s="60" t="s">
        <v>721</v>
      </c>
      <c r="P403" s="61" t="n">
        <v>0</v>
      </c>
      <c r="Q403" s="76"/>
      <c r="R403" s="76"/>
      <c r="S403" s="79" t="s">
        <v>33</v>
      </c>
      <c r="T403" s="80" t="n">
        <v>992030860</v>
      </c>
      <c r="U403" s="51" t="n">
        <v>10400</v>
      </c>
      <c r="V403" s="66" t="s">
        <v>47</v>
      </c>
      <c r="W403" s="66"/>
      <c r="X403" s="109" t="s">
        <v>722</v>
      </c>
      <c r="Y403" s="51"/>
      <c r="Z403" s="51"/>
      <c r="AA403" s="51"/>
      <c r="AB403" s="68" t="n">
        <v>49200</v>
      </c>
      <c r="AC403" s="82" t="n">
        <v>49200</v>
      </c>
      <c r="AD403" s="55" t="n">
        <v>49200</v>
      </c>
      <c r="AE403" s="71" t="n">
        <v>0</v>
      </c>
      <c r="AF403" s="83" t="n">
        <v>0</v>
      </c>
      <c r="AG403" s="84" t="n">
        <v>0</v>
      </c>
      <c r="AH403" s="71" t="n">
        <v>0</v>
      </c>
      <c r="AI403" s="83" t="n">
        <v>0</v>
      </c>
      <c r="AJ403" s="85" t="n">
        <v>0</v>
      </c>
      <c r="AK403" s="75"/>
      <c r="AL403" s="40"/>
    </row>
    <row r="404" customFormat="false" ht="23.25" hidden="true" customHeight="true" outlineLevel="0" collapsed="false">
      <c r="A404" s="38"/>
      <c r="B404" s="87" t="s">
        <v>723</v>
      </c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60" t="s">
        <v>723</v>
      </c>
      <c r="P404" s="61" t="n">
        <v>0</v>
      </c>
      <c r="Q404" s="76"/>
      <c r="R404" s="76"/>
      <c r="S404" s="79" t="s">
        <v>33</v>
      </c>
      <c r="T404" s="80" t="n">
        <v>992030860</v>
      </c>
      <c r="U404" s="51" t="n">
        <v>10400</v>
      </c>
      <c r="V404" s="66" t="s">
        <v>160</v>
      </c>
      <c r="W404" s="66"/>
      <c r="X404" s="109" t="s">
        <v>724</v>
      </c>
      <c r="Y404" s="51"/>
      <c r="Z404" s="51"/>
      <c r="AA404" s="51"/>
      <c r="AB404" s="68" t="n">
        <v>49200</v>
      </c>
      <c r="AC404" s="82" t="n">
        <v>49200</v>
      </c>
      <c r="AD404" s="55" t="n">
        <v>49200</v>
      </c>
      <c r="AE404" s="71" t="n">
        <v>0</v>
      </c>
      <c r="AF404" s="83" t="n">
        <v>0</v>
      </c>
      <c r="AG404" s="84" t="n">
        <v>0</v>
      </c>
      <c r="AH404" s="71" t="n">
        <v>0</v>
      </c>
      <c r="AI404" s="83" t="n">
        <v>0</v>
      </c>
      <c r="AJ404" s="85" t="n">
        <v>0</v>
      </c>
      <c r="AK404" s="75"/>
      <c r="AL404" s="40"/>
    </row>
    <row r="405" customFormat="false" ht="23.25" hidden="false" customHeight="true" outlineLevel="0" collapsed="false">
      <c r="A405" s="38"/>
      <c r="B405" s="88" t="s">
        <v>723</v>
      </c>
      <c r="C405" s="88"/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60" t="s">
        <v>723</v>
      </c>
      <c r="P405" s="61" t="n">
        <v>0</v>
      </c>
      <c r="Q405" s="89"/>
      <c r="R405" s="89"/>
      <c r="S405" s="107" t="s">
        <v>725</v>
      </c>
      <c r="T405" s="91" t="n">
        <v>992030860</v>
      </c>
      <c r="U405" s="92" t="n">
        <v>10400</v>
      </c>
      <c r="V405" s="66"/>
      <c r="W405" s="66"/>
      <c r="X405" s="108" t="s">
        <v>726</v>
      </c>
      <c r="Y405" s="92"/>
      <c r="Z405" s="92"/>
      <c r="AA405" s="92"/>
      <c r="AB405" s="68" t="n">
        <v>49200</v>
      </c>
      <c r="AC405" s="94" t="n">
        <v>25000</v>
      </c>
      <c r="AD405" s="95" t="n">
        <f aca="false">AC405</f>
        <v>25000</v>
      </c>
      <c r="AE405" s="71" t="n">
        <v>0</v>
      </c>
      <c r="AF405" s="96" t="n">
        <v>0</v>
      </c>
      <c r="AG405" s="97" t="n">
        <v>0</v>
      </c>
      <c r="AH405" s="71" t="n">
        <v>0</v>
      </c>
      <c r="AI405" s="96" t="n">
        <v>0</v>
      </c>
      <c r="AJ405" s="98" t="n">
        <v>0</v>
      </c>
      <c r="AK405" s="75"/>
      <c r="AL405" s="40"/>
    </row>
    <row r="406" customFormat="false" ht="23.25" hidden="true" customHeight="true" outlineLevel="0" collapsed="false">
      <c r="A406" s="38"/>
      <c r="B406" s="99" t="s">
        <v>54</v>
      </c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60" t="s">
        <v>723</v>
      </c>
      <c r="P406" s="61" t="n">
        <v>0</v>
      </c>
      <c r="Q406" s="76"/>
      <c r="R406" s="76"/>
      <c r="S406" s="79" t="s">
        <v>33</v>
      </c>
      <c r="T406" s="80" t="n">
        <v>992030860</v>
      </c>
      <c r="U406" s="51" t="n">
        <v>10400</v>
      </c>
      <c r="V406" s="66"/>
      <c r="W406" s="66"/>
      <c r="X406" s="109" t="s">
        <v>724</v>
      </c>
      <c r="Y406" s="51"/>
      <c r="Z406" s="51"/>
      <c r="AA406" s="51"/>
      <c r="AB406" s="68" t="n">
        <v>49200</v>
      </c>
      <c r="AC406" s="82" t="n">
        <v>49200</v>
      </c>
      <c r="AD406" s="55" t="n">
        <v>49200</v>
      </c>
      <c r="AE406" s="71" t="n">
        <v>0</v>
      </c>
      <c r="AF406" s="83" t="n">
        <v>0</v>
      </c>
      <c r="AG406" s="84" t="n">
        <v>0</v>
      </c>
      <c r="AH406" s="71" t="n">
        <v>0</v>
      </c>
      <c r="AI406" s="83" t="n">
        <v>0</v>
      </c>
      <c r="AJ406" s="85" t="n">
        <v>0</v>
      </c>
      <c r="AK406" s="75"/>
      <c r="AL406" s="40"/>
    </row>
    <row r="407" customFormat="false" ht="23.25" hidden="true" customHeight="true" outlineLevel="0" collapsed="false">
      <c r="A407" s="38"/>
      <c r="B407" s="41"/>
      <c r="C407" s="42"/>
      <c r="D407" s="42"/>
      <c r="E407" s="43"/>
      <c r="F407" s="76"/>
      <c r="G407" s="45" t="s">
        <v>727</v>
      </c>
      <c r="H407" s="45"/>
      <c r="I407" s="45"/>
      <c r="J407" s="45"/>
      <c r="K407" s="45"/>
      <c r="L407" s="45"/>
      <c r="M407" s="45"/>
      <c r="N407" s="45"/>
      <c r="O407" s="60" t="s">
        <v>727</v>
      </c>
      <c r="P407" s="61" t="n">
        <v>0</v>
      </c>
      <c r="Q407" s="62"/>
      <c r="R407" s="62"/>
      <c r="S407" s="63" t="s">
        <v>33</v>
      </c>
      <c r="T407" s="64" t="n">
        <v>992030860</v>
      </c>
      <c r="U407" s="65" t="n">
        <v>10400</v>
      </c>
      <c r="V407" s="66" t="s">
        <v>728</v>
      </c>
      <c r="W407" s="66"/>
      <c r="X407" s="78" t="s">
        <v>729</v>
      </c>
      <c r="Y407" s="65"/>
      <c r="Z407" s="65"/>
      <c r="AA407" s="65"/>
      <c r="AB407" s="68" t="n">
        <v>4000</v>
      </c>
      <c r="AC407" s="69" t="n">
        <v>4000</v>
      </c>
      <c r="AD407" s="70" t="n">
        <v>4000</v>
      </c>
      <c r="AE407" s="71" t="n">
        <v>0</v>
      </c>
      <c r="AF407" s="72" t="n">
        <v>0</v>
      </c>
      <c r="AG407" s="73" t="n">
        <v>0</v>
      </c>
      <c r="AH407" s="71" t="n">
        <v>0</v>
      </c>
      <c r="AI407" s="72" t="n">
        <v>0</v>
      </c>
      <c r="AJ407" s="74" t="n">
        <v>0</v>
      </c>
      <c r="AK407" s="75"/>
      <c r="AL407" s="40"/>
    </row>
    <row r="408" customFormat="false" ht="23.25" hidden="false" customHeight="true" outlineLevel="0" collapsed="false">
      <c r="A408" s="38"/>
      <c r="B408" s="41"/>
      <c r="C408" s="42"/>
      <c r="D408" s="42"/>
      <c r="E408" s="43"/>
      <c r="F408" s="76"/>
      <c r="G408" s="77"/>
      <c r="H408" s="45"/>
      <c r="I408" s="45"/>
      <c r="J408" s="45"/>
      <c r="K408" s="45"/>
      <c r="L408" s="45"/>
      <c r="M408" s="45"/>
      <c r="N408" s="45"/>
      <c r="O408" s="60"/>
      <c r="P408" s="61"/>
      <c r="Q408" s="124"/>
      <c r="R408" s="62"/>
      <c r="S408" s="117" t="s">
        <v>730</v>
      </c>
      <c r="T408" s="134"/>
      <c r="U408" s="131"/>
      <c r="V408" s="135"/>
      <c r="W408" s="135"/>
      <c r="X408" s="118" t="s">
        <v>731</v>
      </c>
      <c r="Y408" s="131"/>
      <c r="Z408" s="131"/>
      <c r="AA408" s="131"/>
      <c r="AB408" s="132"/>
      <c r="AC408" s="133" t="n">
        <v>15000</v>
      </c>
      <c r="AD408" s="133" t="n">
        <f aca="false">AC408</f>
        <v>15000</v>
      </c>
      <c r="AE408" s="71"/>
      <c r="AF408" s="72"/>
      <c r="AG408" s="73"/>
      <c r="AH408" s="71"/>
      <c r="AI408" s="72"/>
      <c r="AJ408" s="74"/>
      <c r="AK408" s="75"/>
      <c r="AL408" s="40"/>
    </row>
    <row r="409" customFormat="false" ht="23.25" hidden="false" customHeight="true" outlineLevel="0" collapsed="false">
      <c r="A409" s="38"/>
      <c r="B409" s="41"/>
      <c r="C409" s="42"/>
      <c r="D409" s="42"/>
      <c r="E409" s="43"/>
      <c r="F409" s="76"/>
      <c r="G409" s="77"/>
      <c r="H409" s="45"/>
      <c r="I409" s="45"/>
      <c r="J409" s="45"/>
      <c r="K409" s="45"/>
      <c r="L409" s="45"/>
      <c r="M409" s="45"/>
      <c r="N409" s="45"/>
      <c r="O409" s="60"/>
      <c r="P409" s="61"/>
      <c r="Q409" s="124"/>
      <c r="R409" s="62"/>
      <c r="S409" s="111" t="s">
        <v>33</v>
      </c>
      <c r="T409" s="112"/>
      <c r="U409" s="113"/>
      <c r="V409" s="114"/>
      <c r="W409" s="114"/>
      <c r="X409" s="106" t="s">
        <v>732</v>
      </c>
      <c r="Y409" s="113"/>
      <c r="Z409" s="113"/>
      <c r="AA409" s="113"/>
      <c r="AB409" s="115"/>
      <c r="AC409" s="116" t="n">
        <f aca="false">AC410+AC411+AC412+AC413+AC414+AC415+AC416+AC417+AC420+AC421+AC422+AC423+AC424+AC425+AC426+AC418+AC419+AC427</f>
        <v>4639000</v>
      </c>
      <c r="AD409" s="116" t="n">
        <f aca="false">AD410+AD411+AD412+AD413+AD414+AD415+AD416+AD417+AD420+AD421+AD422+AD423+AD424+AD425+AD426+AD418+AD419+AD427</f>
        <v>4639000</v>
      </c>
      <c r="AE409" s="71"/>
      <c r="AF409" s="72"/>
      <c r="AG409" s="73"/>
      <c r="AH409" s="71"/>
      <c r="AI409" s="72"/>
      <c r="AJ409" s="74"/>
      <c r="AK409" s="75"/>
      <c r="AL409" s="40"/>
    </row>
    <row r="410" customFormat="false" ht="22.5" hidden="false" customHeight="true" outlineLevel="0" collapsed="false">
      <c r="A410" s="38"/>
      <c r="B410" s="41"/>
      <c r="C410" s="42"/>
      <c r="D410" s="42"/>
      <c r="E410" s="43"/>
      <c r="F410" s="76"/>
      <c r="G410" s="77"/>
      <c r="H410" s="45"/>
      <c r="I410" s="45"/>
      <c r="J410" s="45"/>
      <c r="K410" s="45"/>
      <c r="L410" s="45"/>
      <c r="M410" s="45"/>
      <c r="N410" s="45"/>
      <c r="O410" s="60"/>
      <c r="P410" s="61"/>
      <c r="Q410" s="124"/>
      <c r="R410" s="62"/>
      <c r="S410" s="117" t="s">
        <v>733</v>
      </c>
      <c r="T410" s="134"/>
      <c r="U410" s="131"/>
      <c r="V410" s="135"/>
      <c r="W410" s="135"/>
      <c r="X410" s="118" t="s">
        <v>734</v>
      </c>
      <c r="Y410" s="131"/>
      <c r="Z410" s="131"/>
      <c r="AA410" s="131"/>
      <c r="AB410" s="132"/>
      <c r="AC410" s="133" t="n">
        <v>3600000</v>
      </c>
      <c r="AD410" s="133" t="n">
        <f aca="false">AC410</f>
        <v>3600000</v>
      </c>
      <c r="AE410" s="71"/>
      <c r="AF410" s="72"/>
      <c r="AG410" s="73"/>
      <c r="AH410" s="71"/>
      <c r="AI410" s="72"/>
      <c r="AJ410" s="74"/>
      <c r="AK410" s="75"/>
      <c r="AL410" s="40"/>
    </row>
    <row r="411" customFormat="false" ht="23.25" hidden="true" customHeight="true" outlineLevel="0" collapsed="false">
      <c r="A411" s="38"/>
      <c r="B411" s="41"/>
      <c r="C411" s="42"/>
      <c r="D411" s="42"/>
      <c r="E411" s="43"/>
      <c r="F411" s="76"/>
      <c r="G411" s="77"/>
      <c r="H411" s="45"/>
      <c r="I411" s="45"/>
      <c r="J411" s="45"/>
      <c r="K411" s="45"/>
      <c r="L411" s="45"/>
      <c r="M411" s="45"/>
      <c r="N411" s="45"/>
      <c r="O411" s="60"/>
      <c r="P411" s="61"/>
      <c r="Q411" s="124"/>
      <c r="R411" s="62"/>
      <c r="S411" s="117" t="s">
        <v>33</v>
      </c>
      <c r="T411" s="134"/>
      <c r="U411" s="131"/>
      <c r="V411" s="135"/>
      <c r="W411" s="135"/>
      <c r="X411" s="118" t="s">
        <v>735</v>
      </c>
      <c r="Y411" s="131"/>
      <c r="Z411" s="131"/>
      <c r="AA411" s="131"/>
      <c r="AB411" s="132"/>
      <c r="AC411" s="133" t="n">
        <v>0</v>
      </c>
      <c r="AD411" s="133" t="n">
        <f aca="false">AC411</f>
        <v>0</v>
      </c>
      <c r="AE411" s="71"/>
      <c r="AF411" s="72"/>
      <c r="AG411" s="73"/>
      <c r="AH411" s="71"/>
      <c r="AI411" s="72"/>
      <c r="AJ411" s="74"/>
      <c r="AK411" s="75"/>
      <c r="AL411" s="40"/>
    </row>
    <row r="412" customFormat="false" ht="23.25" hidden="false" customHeight="true" outlineLevel="0" collapsed="false">
      <c r="A412" s="38"/>
      <c r="B412" s="41"/>
      <c r="C412" s="42"/>
      <c r="D412" s="42"/>
      <c r="E412" s="43"/>
      <c r="F412" s="76"/>
      <c r="G412" s="77"/>
      <c r="H412" s="45"/>
      <c r="I412" s="45"/>
      <c r="J412" s="45"/>
      <c r="K412" s="45"/>
      <c r="L412" s="45"/>
      <c r="M412" s="45"/>
      <c r="N412" s="45"/>
      <c r="O412" s="60"/>
      <c r="P412" s="61"/>
      <c r="Q412" s="124"/>
      <c r="R412" s="62"/>
      <c r="S412" s="117" t="s">
        <v>736</v>
      </c>
      <c r="T412" s="134"/>
      <c r="U412" s="131"/>
      <c r="V412" s="135"/>
      <c r="W412" s="135"/>
      <c r="X412" s="118" t="s">
        <v>737</v>
      </c>
      <c r="Y412" s="131"/>
      <c r="Z412" s="131"/>
      <c r="AA412" s="131"/>
      <c r="AB412" s="132"/>
      <c r="AC412" s="133" t="n">
        <v>560000</v>
      </c>
      <c r="AD412" s="133" t="n">
        <f aca="false">AC412</f>
        <v>560000</v>
      </c>
      <c r="AE412" s="71"/>
      <c r="AF412" s="72"/>
      <c r="AG412" s="73"/>
      <c r="AH412" s="71"/>
      <c r="AI412" s="72"/>
      <c r="AJ412" s="74"/>
      <c r="AK412" s="75"/>
      <c r="AL412" s="40"/>
    </row>
    <row r="413" customFormat="false" ht="23.25" hidden="false" customHeight="true" outlineLevel="0" collapsed="false">
      <c r="A413" s="38"/>
      <c r="B413" s="41"/>
      <c r="C413" s="42"/>
      <c r="D413" s="42"/>
      <c r="E413" s="43"/>
      <c r="F413" s="76"/>
      <c r="G413" s="77"/>
      <c r="H413" s="45"/>
      <c r="I413" s="45"/>
      <c r="J413" s="45"/>
      <c r="K413" s="45"/>
      <c r="L413" s="45"/>
      <c r="M413" s="45"/>
      <c r="N413" s="45"/>
      <c r="O413" s="60"/>
      <c r="P413" s="61"/>
      <c r="Q413" s="124"/>
      <c r="R413" s="62"/>
      <c r="S413" s="117" t="s">
        <v>738</v>
      </c>
      <c r="T413" s="134"/>
      <c r="U413" s="131"/>
      <c r="V413" s="135"/>
      <c r="W413" s="135"/>
      <c r="X413" s="118" t="s">
        <v>739</v>
      </c>
      <c r="Y413" s="131"/>
      <c r="Z413" s="131"/>
      <c r="AA413" s="131"/>
      <c r="AB413" s="132"/>
      <c r="AC413" s="133" t="n">
        <v>16000</v>
      </c>
      <c r="AD413" s="133" t="n">
        <f aca="false">AC413</f>
        <v>16000</v>
      </c>
      <c r="AE413" s="71"/>
      <c r="AF413" s="72"/>
      <c r="AG413" s="73"/>
      <c r="AH413" s="71"/>
      <c r="AI413" s="72"/>
      <c r="AJ413" s="74"/>
      <c r="AK413" s="75"/>
      <c r="AL413" s="40"/>
    </row>
    <row r="414" customFormat="false" ht="23.25" hidden="false" customHeight="true" outlineLevel="0" collapsed="false">
      <c r="A414" s="38"/>
      <c r="B414" s="41"/>
      <c r="C414" s="42"/>
      <c r="D414" s="42"/>
      <c r="E414" s="43"/>
      <c r="F414" s="76"/>
      <c r="G414" s="77"/>
      <c r="H414" s="45"/>
      <c r="I414" s="45"/>
      <c r="J414" s="45"/>
      <c r="K414" s="45"/>
      <c r="L414" s="45"/>
      <c r="M414" s="45"/>
      <c r="N414" s="45"/>
      <c r="O414" s="60"/>
      <c r="P414" s="61"/>
      <c r="Q414" s="124"/>
      <c r="R414" s="62"/>
      <c r="S414" s="117" t="s">
        <v>740</v>
      </c>
      <c r="T414" s="134"/>
      <c r="U414" s="131"/>
      <c r="V414" s="135"/>
      <c r="W414" s="135"/>
      <c r="X414" s="118" t="s">
        <v>741</v>
      </c>
      <c r="Y414" s="131"/>
      <c r="Z414" s="131"/>
      <c r="AA414" s="131"/>
      <c r="AB414" s="132"/>
      <c r="AC414" s="133" t="n">
        <v>170000</v>
      </c>
      <c r="AD414" s="133" t="n">
        <f aca="false">AC414</f>
        <v>170000</v>
      </c>
      <c r="AE414" s="71"/>
      <c r="AF414" s="72"/>
      <c r="AG414" s="73"/>
      <c r="AH414" s="71"/>
      <c r="AI414" s="72"/>
      <c r="AJ414" s="74"/>
      <c r="AK414" s="75"/>
      <c r="AL414" s="40"/>
    </row>
    <row r="415" customFormat="false" ht="23.25" hidden="false" customHeight="true" outlineLevel="0" collapsed="false">
      <c r="A415" s="38"/>
      <c r="B415" s="41"/>
      <c r="C415" s="42"/>
      <c r="D415" s="42"/>
      <c r="E415" s="43"/>
      <c r="F415" s="76"/>
      <c r="G415" s="77"/>
      <c r="H415" s="45"/>
      <c r="I415" s="45"/>
      <c r="J415" s="45"/>
      <c r="K415" s="45"/>
      <c r="L415" s="45"/>
      <c r="M415" s="45"/>
      <c r="N415" s="45"/>
      <c r="O415" s="60"/>
      <c r="P415" s="61"/>
      <c r="Q415" s="124"/>
      <c r="R415" s="62"/>
      <c r="S415" s="117" t="s">
        <v>742</v>
      </c>
      <c r="T415" s="134"/>
      <c r="U415" s="131"/>
      <c r="V415" s="135"/>
      <c r="W415" s="135"/>
      <c r="X415" s="118" t="s">
        <v>743</v>
      </c>
      <c r="Y415" s="131"/>
      <c r="Z415" s="131"/>
      <c r="AA415" s="131"/>
      <c r="AB415" s="132"/>
      <c r="AC415" s="133" t="n">
        <v>30000</v>
      </c>
      <c r="AD415" s="133" t="n">
        <f aca="false">AC415</f>
        <v>30000</v>
      </c>
      <c r="AE415" s="71"/>
      <c r="AF415" s="72"/>
      <c r="AG415" s="73"/>
      <c r="AH415" s="71"/>
      <c r="AI415" s="72"/>
      <c r="AJ415" s="74"/>
      <c r="AK415" s="75"/>
      <c r="AL415" s="40"/>
    </row>
    <row r="416" customFormat="false" ht="23.25" hidden="false" customHeight="true" outlineLevel="0" collapsed="false">
      <c r="A416" s="38"/>
      <c r="B416" s="41"/>
      <c r="C416" s="42"/>
      <c r="D416" s="42"/>
      <c r="E416" s="43"/>
      <c r="F416" s="76"/>
      <c r="G416" s="77"/>
      <c r="H416" s="45"/>
      <c r="I416" s="45"/>
      <c r="J416" s="45"/>
      <c r="K416" s="45"/>
      <c r="L416" s="45"/>
      <c r="M416" s="45"/>
      <c r="N416" s="45"/>
      <c r="O416" s="60"/>
      <c r="P416" s="61"/>
      <c r="Q416" s="124"/>
      <c r="R416" s="62"/>
      <c r="S416" s="117" t="s">
        <v>744</v>
      </c>
      <c r="T416" s="134"/>
      <c r="U416" s="131"/>
      <c r="V416" s="135"/>
      <c r="W416" s="135"/>
      <c r="X416" s="118" t="s">
        <v>745</v>
      </c>
      <c r="Y416" s="131"/>
      <c r="Z416" s="131"/>
      <c r="AA416" s="131"/>
      <c r="AB416" s="132"/>
      <c r="AC416" s="133" t="n">
        <v>130000</v>
      </c>
      <c r="AD416" s="133" t="n">
        <f aca="false">AC416</f>
        <v>130000</v>
      </c>
      <c r="AE416" s="71"/>
      <c r="AF416" s="72"/>
      <c r="AG416" s="73"/>
      <c r="AH416" s="71"/>
      <c r="AI416" s="72"/>
      <c r="AJ416" s="74"/>
      <c r="AK416" s="75"/>
      <c r="AL416" s="40"/>
    </row>
    <row r="417" customFormat="false" ht="23.25" hidden="false" customHeight="true" outlineLevel="0" collapsed="false">
      <c r="A417" s="38"/>
      <c r="B417" s="41"/>
      <c r="C417" s="42"/>
      <c r="D417" s="42"/>
      <c r="E417" s="43"/>
      <c r="F417" s="76"/>
      <c r="G417" s="77"/>
      <c r="H417" s="45"/>
      <c r="I417" s="45"/>
      <c r="J417" s="45"/>
      <c r="K417" s="45"/>
      <c r="L417" s="45"/>
      <c r="M417" s="45"/>
      <c r="N417" s="45"/>
      <c r="O417" s="60"/>
      <c r="P417" s="61"/>
      <c r="Q417" s="124"/>
      <c r="R417" s="62"/>
      <c r="S417" s="117" t="s">
        <v>746</v>
      </c>
      <c r="T417" s="134"/>
      <c r="U417" s="131"/>
      <c r="V417" s="135"/>
      <c r="W417" s="135"/>
      <c r="X417" s="118" t="s">
        <v>747</v>
      </c>
      <c r="Y417" s="131"/>
      <c r="Z417" s="131"/>
      <c r="AA417" s="131"/>
      <c r="AB417" s="132"/>
      <c r="AC417" s="133" t="n">
        <v>15000</v>
      </c>
      <c r="AD417" s="133" t="n">
        <f aca="false">AC417</f>
        <v>15000</v>
      </c>
      <c r="AE417" s="71"/>
      <c r="AF417" s="72"/>
      <c r="AG417" s="73"/>
      <c r="AH417" s="71"/>
      <c r="AI417" s="72"/>
      <c r="AJ417" s="74"/>
      <c r="AK417" s="75"/>
      <c r="AL417" s="40"/>
    </row>
    <row r="418" customFormat="false" ht="24" hidden="false" customHeight="true" outlineLevel="0" collapsed="false">
      <c r="A418" s="38"/>
      <c r="B418" s="41"/>
      <c r="C418" s="42"/>
      <c r="D418" s="42"/>
      <c r="E418" s="43"/>
      <c r="F418" s="76"/>
      <c r="G418" s="77"/>
      <c r="H418" s="45"/>
      <c r="I418" s="45"/>
      <c r="J418" s="45"/>
      <c r="K418" s="45"/>
      <c r="L418" s="45"/>
      <c r="M418" s="45"/>
      <c r="N418" s="45"/>
      <c r="O418" s="60"/>
      <c r="P418" s="61"/>
      <c r="Q418" s="124"/>
      <c r="R418" s="62"/>
      <c r="S418" s="117" t="s">
        <v>748</v>
      </c>
      <c r="T418" s="134"/>
      <c r="U418" s="131"/>
      <c r="V418" s="135"/>
      <c r="W418" s="135"/>
      <c r="X418" s="118" t="s">
        <v>749</v>
      </c>
      <c r="Y418" s="131"/>
      <c r="Z418" s="131"/>
      <c r="AA418" s="131"/>
      <c r="AB418" s="132"/>
      <c r="AC418" s="133" t="n">
        <v>35000</v>
      </c>
      <c r="AD418" s="133" t="n">
        <f aca="false">AC418</f>
        <v>35000</v>
      </c>
      <c r="AE418" s="71"/>
      <c r="AF418" s="72"/>
      <c r="AG418" s="73"/>
      <c r="AH418" s="71"/>
      <c r="AI418" s="72"/>
      <c r="AJ418" s="74"/>
      <c r="AK418" s="75"/>
      <c r="AL418" s="40"/>
    </row>
    <row r="419" customFormat="false" ht="0.75" hidden="false" customHeight="true" outlineLevel="0" collapsed="false">
      <c r="A419" s="38"/>
      <c r="B419" s="41"/>
      <c r="C419" s="42"/>
      <c r="D419" s="42"/>
      <c r="E419" s="43"/>
      <c r="F419" s="76"/>
      <c r="G419" s="77"/>
      <c r="H419" s="45"/>
      <c r="I419" s="45"/>
      <c r="J419" s="45"/>
      <c r="K419" s="45"/>
      <c r="L419" s="45"/>
      <c r="M419" s="45"/>
      <c r="N419" s="45"/>
      <c r="O419" s="60"/>
      <c r="P419" s="61"/>
      <c r="Q419" s="124"/>
      <c r="R419" s="62"/>
      <c r="S419" s="117" t="s">
        <v>750</v>
      </c>
      <c r="T419" s="134"/>
      <c r="U419" s="131"/>
      <c r="V419" s="135"/>
      <c r="W419" s="135"/>
      <c r="X419" s="118" t="s">
        <v>751</v>
      </c>
      <c r="Y419" s="131"/>
      <c r="Z419" s="131"/>
      <c r="AA419" s="131"/>
      <c r="AB419" s="132"/>
      <c r="AC419" s="133" t="n">
        <v>0</v>
      </c>
      <c r="AD419" s="133" t="n">
        <f aca="false">AC419</f>
        <v>0</v>
      </c>
      <c r="AE419" s="71"/>
      <c r="AF419" s="72"/>
      <c r="AG419" s="73"/>
      <c r="AH419" s="71"/>
      <c r="AI419" s="72"/>
      <c r="AJ419" s="74"/>
      <c r="AK419" s="75"/>
      <c r="AL419" s="40"/>
    </row>
    <row r="420" customFormat="false" ht="23.25" hidden="false" customHeight="true" outlineLevel="0" collapsed="false">
      <c r="A420" s="38"/>
      <c r="B420" s="41"/>
      <c r="C420" s="42"/>
      <c r="D420" s="42"/>
      <c r="E420" s="43"/>
      <c r="F420" s="76"/>
      <c r="G420" s="77"/>
      <c r="H420" s="45"/>
      <c r="I420" s="45"/>
      <c r="J420" s="45"/>
      <c r="K420" s="45"/>
      <c r="L420" s="45"/>
      <c r="M420" s="45"/>
      <c r="N420" s="45"/>
      <c r="O420" s="60"/>
      <c r="P420" s="61"/>
      <c r="Q420" s="124"/>
      <c r="R420" s="62"/>
      <c r="S420" s="117" t="s">
        <v>752</v>
      </c>
      <c r="T420" s="134"/>
      <c r="U420" s="131"/>
      <c r="V420" s="135"/>
      <c r="W420" s="135"/>
      <c r="X420" s="118" t="s">
        <v>753</v>
      </c>
      <c r="Y420" s="131"/>
      <c r="Z420" s="131"/>
      <c r="AA420" s="131"/>
      <c r="AB420" s="132"/>
      <c r="AC420" s="133" t="n">
        <v>3000</v>
      </c>
      <c r="AD420" s="133" t="n">
        <f aca="false">AC420</f>
        <v>3000</v>
      </c>
      <c r="AE420" s="71"/>
      <c r="AF420" s="72"/>
      <c r="AG420" s="73"/>
      <c r="AH420" s="71"/>
      <c r="AI420" s="72"/>
      <c r="AJ420" s="74"/>
      <c r="AK420" s="75"/>
      <c r="AL420" s="40"/>
    </row>
    <row r="421" customFormat="false" ht="23.25" hidden="false" customHeight="true" outlineLevel="0" collapsed="false">
      <c r="A421" s="38"/>
      <c r="B421" s="41"/>
      <c r="C421" s="42"/>
      <c r="D421" s="42"/>
      <c r="E421" s="43"/>
      <c r="F421" s="76"/>
      <c r="G421" s="77"/>
      <c r="H421" s="45"/>
      <c r="I421" s="45"/>
      <c r="J421" s="45"/>
      <c r="K421" s="45"/>
      <c r="L421" s="45"/>
      <c r="M421" s="45"/>
      <c r="N421" s="45"/>
      <c r="O421" s="60"/>
      <c r="P421" s="61"/>
      <c r="Q421" s="124"/>
      <c r="R421" s="62"/>
      <c r="S421" s="117" t="s">
        <v>754</v>
      </c>
      <c r="T421" s="134"/>
      <c r="U421" s="131"/>
      <c r="V421" s="135"/>
      <c r="W421" s="135"/>
      <c r="X421" s="118" t="s">
        <v>755</v>
      </c>
      <c r="Y421" s="131"/>
      <c r="Z421" s="131"/>
      <c r="AA421" s="131"/>
      <c r="AB421" s="132"/>
      <c r="AC421" s="133" t="n">
        <v>10000</v>
      </c>
      <c r="AD421" s="133" t="n">
        <f aca="false">AC421</f>
        <v>10000</v>
      </c>
      <c r="AE421" s="71"/>
      <c r="AF421" s="72"/>
      <c r="AG421" s="73"/>
      <c r="AH421" s="71"/>
      <c r="AI421" s="72"/>
      <c r="AJ421" s="74"/>
      <c r="AK421" s="75"/>
      <c r="AL421" s="40"/>
    </row>
    <row r="422" customFormat="false" ht="23.25" hidden="false" customHeight="true" outlineLevel="0" collapsed="false">
      <c r="A422" s="38"/>
      <c r="B422" s="41"/>
      <c r="C422" s="42"/>
      <c r="D422" s="42"/>
      <c r="E422" s="43"/>
      <c r="F422" s="76"/>
      <c r="G422" s="77"/>
      <c r="H422" s="45"/>
      <c r="I422" s="45"/>
      <c r="J422" s="45"/>
      <c r="K422" s="45"/>
      <c r="L422" s="45"/>
      <c r="M422" s="45"/>
      <c r="N422" s="45"/>
      <c r="O422" s="60"/>
      <c r="P422" s="61"/>
      <c r="Q422" s="124"/>
      <c r="R422" s="62"/>
      <c r="S422" s="117" t="s">
        <v>756</v>
      </c>
      <c r="T422" s="134"/>
      <c r="U422" s="131"/>
      <c r="V422" s="135"/>
      <c r="W422" s="135"/>
      <c r="X422" s="118" t="s">
        <v>757</v>
      </c>
      <c r="Y422" s="131"/>
      <c r="Z422" s="131"/>
      <c r="AA422" s="131"/>
      <c r="AB422" s="132"/>
      <c r="AC422" s="133" t="n">
        <v>20000</v>
      </c>
      <c r="AD422" s="133" t="n">
        <f aca="false">AC422</f>
        <v>20000</v>
      </c>
      <c r="AE422" s="71"/>
      <c r="AF422" s="72"/>
      <c r="AG422" s="73"/>
      <c r="AH422" s="71"/>
      <c r="AI422" s="72"/>
      <c r="AJ422" s="74"/>
      <c r="AK422" s="75"/>
      <c r="AL422" s="40"/>
    </row>
    <row r="423" customFormat="false" ht="0.75" hidden="false" customHeight="true" outlineLevel="0" collapsed="false">
      <c r="A423" s="38"/>
      <c r="B423" s="41"/>
      <c r="C423" s="42"/>
      <c r="D423" s="42"/>
      <c r="E423" s="43"/>
      <c r="F423" s="76"/>
      <c r="G423" s="77"/>
      <c r="H423" s="45"/>
      <c r="I423" s="45"/>
      <c r="J423" s="45"/>
      <c r="K423" s="45"/>
      <c r="L423" s="45"/>
      <c r="M423" s="45"/>
      <c r="N423" s="45"/>
      <c r="O423" s="60"/>
      <c r="P423" s="61"/>
      <c r="Q423" s="124"/>
      <c r="R423" s="62"/>
      <c r="S423" s="117" t="s">
        <v>33</v>
      </c>
      <c r="T423" s="134"/>
      <c r="U423" s="131"/>
      <c r="V423" s="135"/>
      <c r="W423" s="135"/>
      <c r="X423" s="118" t="s">
        <v>758</v>
      </c>
      <c r="Y423" s="131"/>
      <c r="Z423" s="131"/>
      <c r="AA423" s="131"/>
      <c r="AB423" s="132"/>
      <c r="AC423" s="133" t="n">
        <v>0</v>
      </c>
      <c r="AD423" s="133" t="n">
        <f aca="false">AC423</f>
        <v>0</v>
      </c>
      <c r="AE423" s="71"/>
      <c r="AF423" s="72"/>
      <c r="AG423" s="73"/>
      <c r="AH423" s="71"/>
      <c r="AI423" s="72"/>
      <c r="AJ423" s="74"/>
      <c r="AK423" s="75"/>
      <c r="AL423" s="40"/>
    </row>
    <row r="424" customFormat="false" ht="23.25" hidden="true" customHeight="true" outlineLevel="0" collapsed="false">
      <c r="A424" s="38"/>
      <c r="B424" s="41"/>
      <c r="C424" s="42"/>
      <c r="D424" s="42"/>
      <c r="E424" s="43"/>
      <c r="F424" s="76"/>
      <c r="G424" s="77"/>
      <c r="H424" s="45"/>
      <c r="I424" s="45"/>
      <c r="J424" s="45"/>
      <c r="K424" s="45"/>
      <c r="L424" s="45"/>
      <c r="M424" s="45"/>
      <c r="N424" s="45"/>
      <c r="O424" s="60"/>
      <c r="P424" s="61"/>
      <c r="Q424" s="124"/>
      <c r="R424" s="62"/>
      <c r="S424" s="117" t="s">
        <v>33</v>
      </c>
      <c r="T424" s="134"/>
      <c r="U424" s="131"/>
      <c r="V424" s="135"/>
      <c r="W424" s="135"/>
      <c r="X424" s="118" t="s">
        <v>759</v>
      </c>
      <c r="Y424" s="131"/>
      <c r="Z424" s="131"/>
      <c r="AA424" s="131"/>
      <c r="AB424" s="132"/>
      <c r="AC424" s="133" t="n">
        <v>0</v>
      </c>
      <c r="AD424" s="133" t="n">
        <f aca="false">AC424</f>
        <v>0</v>
      </c>
      <c r="AE424" s="71"/>
      <c r="AF424" s="72"/>
      <c r="AG424" s="73"/>
      <c r="AH424" s="71"/>
      <c r="AI424" s="72"/>
      <c r="AJ424" s="74"/>
      <c r="AK424" s="75"/>
      <c r="AL424" s="40"/>
    </row>
    <row r="425" customFormat="false" ht="23.25" hidden="true" customHeight="true" outlineLevel="0" collapsed="false">
      <c r="A425" s="38"/>
      <c r="B425" s="41"/>
      <c r="C425" s="42"/>
      <c r="D425" s="42"/>
      <c r="E425" s="43"/>
      <c r="F425" s="76"/>
      <c r="G425" s="77"/>
      <c r="H425" s="45"/>
      <c r="I425" s="45"/>
      <c r="J425" s="45"/>
      <c r="K425" s="45"/>
      <c r="L425" s="45"/>
      <c r="M425" s="45"/>
      <c r="N425" s="45"/>
      <c r="O425" s="60"/>
      <c r="P425" s="61"/>
      <c r="Q425" s="124"/>
      <c r="R425" s="62"/>
      <c r="S425" s="117" t="s">
        <v>33</v>
      </c>
      <c r="T425" s="134"/>
      <c r="U425" s="131"/>
      <c r="V425" s="135"/>
      <c r="W425" s="135"/>
      <c r="X425" s="118" t="s">
        <v>760</v>
      </c>
      <c r="Y425" s="131"/>
      <c r="Z425" s="131"/>
      <c r="AA425" s="131"/>
      <c r="AB425" s="132"/>
      <c r="AC425" s="133" t="n">
        <v>0</v>
      </c>
      <c r="AD425" s="133" t="n">
        <f aca="false">AC425</f>
        <v>0</v>
      </c>
      <c r="AE425" s="71"/>
      <c r="AF425" s="72"/>
      <c r="AG425" s="73"/>
      <c r="AH425" s="71"/>
      <c r="AI425" s="72"/>
      <c r="AJ425" s="74"/>
      <c r="AK425" s="75"/>
      <c r="AL425" s="40"/>
    </row>
    <row r="426" customFormat="false" ht="23.25" hidden="true" customHeight="true" outlineLevel="0" collapsed="false">
      <c r="A426" s="38"/>
      <c r="B426" s="41"/>
      <c r="C426" s="42"/>
      <c r="D426" s="42"/>
      <c r="E426" s="43"/>
      <c r="F426" s="76"/>
      <c r="G426" s="77"/>
      <c r="H426" s="45"/>
      <c r="I426" s="45"/>
      <c r="J426" s="45"/>
      <c r="K426" s="45"/>
      <c r="L426" s="45"/>
      <c r="M426" s="45"/>
      <c r="N426" s="45"/>
      <c r="O426" s="60"/>
      <c r="P426" s="61"/>
      <c r="Q426" s="124"/>
      <c r="R426" s="62"/>
      <c r="S426" s="117" t="s">
        <v>33</v>
      </c>
      <c r="T426" s="134"/>
      <c r="U426" s="131"/>
      <c r="V426" s="135"/>
      <c r="W426" s="135"/>
      <c r="X426" s="118" t="s">
        <v>761</v>
      </c>
      <c r="Y426" s="131"/>
      <c r="Z426" s="131"/>
      <c r="AA426" s="131"/>
      <c r="AB426" s="132"/>
      <c r="AC426" s="133" t="n">
        <v>0</v>
      </c>
      <c r="AD426" s="133" t="n">
        <f aca="false">AC426</f>
        <v>0</v>
      </c>
      <c r="AE426" s="71"/>
      <c r="AF426" s="72"/>
      <c r="AG426" s="73"/>
      <c r="AH426" s="71"/>
      <c r="AI426" s="72"/>
      <c r="AJ426" s="74"/>
      <c r="AK426" s="75"/>
      <c r="AL426" s="40"/>
    </row>
    <row r="427" customFormat="false" ht="23.25" hidden="false" customHeight="true" outlineLevel="0" collapsed="false">
      <c r="A427" s="38"/>
      <c r="B427" s="41"/>
      <c r="C427" s="42"/>
      <c r="D427" s="42"/>
      <c r="E427" s="43"/>
      <c r="F427" s="76"/>
      <c r="G427" s="77"/>
      <c r="H427" s="45"/>
      <c r="I427" s="45"/>
      <c r="J427" s="45"/>
      <c r="K427" s="45"/>
      <c r="L427" s="45"/>
      <c r="M427" s="45"/>
      <c r="N427" s="45"/>
      <c r="O427" s="60"/>
      <c r="P427" s="61"/>
      <c r="Q427" s="124"/>
      <c r="R427" s="62"/>
      <c r="S427" s="117" t="s">
        <v>762</v>
      </c>
      <c r="T427" s="134"/>
      <c r="U427" s="131"/>
      <c r="V427" s="135"/>
      <c r="W427" s="135"/>
      <c r="X427" s="118" t="s">
        <v>763</v>
      </c>
      <c r="Y427" s="131"/>
      <c r="Z427" s="131"/>
      <c r="AA427" s="131"/>
      <c r="AB427" s="132"/>
      <c r="AC427" s="133" t="n">
        <v>50000</v>
      </c>
      <c r="AD427" s="133" t="n">
        <f aca="false">AC427</f>
        <v>50000</v>
      </c>
      <c r="AE427" s="71"/>
      <c r="AF427" s="72"/>
      <c r="AG427" s="73"/>
      <c r="AH427" s="71"/>
      <c r="AI427" s="72"/>
      <c r="AJ427" s="74"/>
      <c r="AK427" s="75"/>
      <c r="AL427" s="40"/>
    </row>
    <row r="428" customFormat="false" ht="23.25" hidden="false" customHeight="true" outlineLevel="0" collapsed="false">
      <c r="A428" s="38"/>
      <c r="B428" s="41"/>
      <c r="C428" s="42"/>
      <c r="D428" s="42"/>
      <c r="E428" s="43"/>
      <c r="F428" s="44"/>
      <c r="G428" s="77"/>
      <c r="H428" s="45" t="s">
        <v>764</v>
      </c>
      <c r="I428" s="45"/>
      <c r="J428" s="45"/>
      <c r="K428" s="45"/>
      <c r="L428" s="45"/>
      <c r="M428" s="45"/>
      <c r="N428" s="45"/>
      <c r="O428" s="60" t="s">
        <v>764</v>
      </c>
      <c r="P428" s="61" t="n">
        <v>0</v>
      </c>
      <c r="Q428" s="62"/>
      <c r="R428" s="62"/>
      <c r="S428" s="63" t="s">
        <v>33</v>
      </c>
      <c r="T428" s="64" t="n">
        <v>992030860</v>
      </c>
      <c r="U428" s="65" t="n">
        <v>10400</v>
      </c>
      <c r="V428" s="66" t="s">
        <v>765</v>
      </c>
      <c r="W428" s="66"/>
      <c r="X428" s="106" t="s">
        <v>766</v>
      </c>
      <c r="Y428" s="65"/>
      <c r="Z428" s="65"/>
      <c r="AA428" s="65"/>
      <c r="AB428" s="68" t="n">
        <v>4000</v>
      </c>
      <c r="AC428" s="69" t="n">
        <f aca="false">AC434</f>
        <v>20000</v>
      </c>
      <c r="AD428" s="69" t="n">
        <f aca="false">AD434</f>
        <v>20000</v>
      </c>
      <c r="AE428" s="71" t="n">
        <v>0</v>
      </c>
      <c r="AF428" s="72" t="n">
        <v>0</v>
      </c>
      <c r="AG428" s="73" t="n">
        <v>0</v>
      </c>
      <c r="AH428" s="71" t="n">
        <v>0</v>
      </c>
      <c r="AI428" s="72" t="n">
        <v>0</v>
      </c>
      <c r="AJ428" s="74" t="n">
        <v>0</v>
      </c>
      <c r="AK428" s="75"/>
      <c r="AL428" s="40"/>
    </row>
    <row r="429" customFormat="false" ht="23.25" hidden="true" customHeight="true" outlineLevel="0" collapsed="false">
      <c r="A429" s="38"/>
      <c r="B429" s="41"/>
      <c r="C429" s="42"/>
      <c r="D429" s="42"/>
      <c r="E429" s="43"/>
      <c r="F429" s="44"/>
      <c r="G429" s="45"/>
      <c r="H429" s="77"/>
      <c r="I429" s="46" t="s">
        <v>767</v>
      </c>
      <c r="J429" s="46"/>
      <c r="K429" s="46"/>
      <c r="L429" s="46"/>
      <c r="M429" s="46"/>
      <c r="N429" s="46"/>
      <c r="O429" s="60" t="s">
        <v>767</v>
      </c>
      <c r="P429" s="61" t="n">
        <v>0</v>
      </c>
      <c r="Q429" s="76"/>
      <c r="R429" s="76"/>
      <c r="S429" s="79" t="s">
        <v>33</v>
      </c>
      <c r="T429" s="80" t="n">
        <v>992030860</v>
      </c>
      <c r="U429" s="51" t="n">
        <v>10400</v>
      </c>
      <c r="V429" s="66" t="s">
        <v>768</v>
      </c>
      <c r="W429" s="66"/>
      <c r="X429" s="109" t="s">
        <v>769</v>
      </c>
      <c r="Y429" s="51"/>
      <c r="Z429" s="51"/>
      <c r="AA429" s="51"/>
      <c r="AB429" s="68" t="n">
        <v>4000</v>
      </c>
      <c r="AC429" s="82" t="n">
        <v>4000</v>
      </c>
      <c r="AD429" s="55" t="n">
        <v>4000</v>
      </c>
      <c r="AE429" s="71" t="n">
        <v>0</v>
      </c>
      <c r="AF429" s="83" t="n">
        <v>0</v>
      </c>
      <c r="AG429" s="84" t="n">
        <v>0</v>
      </c>
      <c r="AH429" s="71" t="n">
        <v>0</v>
      </c>
      <c r="AI429" s="83" t="n">
        <v>0</v>
      </c>
      <c r="AJ429" s="85" t="n">
        <v>0</v>
      </c>
      <c r="AK429" s="75"/>
      <c r="AL429" s="40"/>
    </row>
    <row r="430" customFormat="false" ht="23.25" hidden="true" customHeight="true" outlineLevel="0" collapsed="false">
      <c r="A430" s="38"/>
      <c r="B430" s="41"/>
      <c r="C430" s="42"/>
      <c r="D430" s="42"/>
      <c r="E430" s="43"/>
      <c r="F430" s="44"/>
      <c r="G430" s="45"/>
      <c r="H430" s="45"/>
      <c r="I430" s="86"/>
      <c r="J430" s="46" t="s">
        <v>770</v>
      </c>
      <c r="K430" s="46"/>
      <c r="L430" s="46"/>
      <c r="M430" s="46"/>
      <c r="N430" s="46"/>
      <c r="O430" s="60" t="s">
        <v>770</v>
      </c>
      <c r="P430" s="61" t="n">
        <v>0</v>
      </c>
      <c r="Q430" s="76"/>
      <c r="R430" s="76"/>
      <c r="S430" s="79" t="s">
        <v>33</v>
      </c>
      <c r="T430" s="80" t="n">
        <v>992030860</v>
      </c>
      <c r="U430" s="51" t="n">
        <v>10400</v>
      </c>
      <c r="V430" s="66" t="s">
        <v>771</v>
      </c>
      <c r="W430" s="66"/>
      <c r="X430" s="109" t="s">
        <v>772</v>
      </c>
      <c r="Y430" s="51"/>
      <c r="Z430" s="51"/>
      <c r="AA430" s="51"/>
      <c r="AB430" s="68" t="n">
        <v>4000</v>
      </c>
      <c r="AC430" s="82" t="n">
        <v>4000</v>
      </c>
      <c r="AD430" s="55" t="n">
        <v>4000</v>
      </c>
      <c r="AE430" s="71" t="n">
        <v>0</v>
      </c>
      <c r="AF430" s="83" t="n">
        <v>0</v>
      </c>
      <c r="AG430" s="84" t="n">
        <v>0</v>
      </c>
      <c r="AH430" s="71" t="n">
        <v>0</v>
      </c>
      <c r="AI430" s="83" t="n">
        <v>0</v>
      </c>
      <c r="AJ430" s="85" t="n">
        <v>0</v>
      </c>
      <c r="AK430" s="75"/>
      <c r="AL430" s="40"/>
    </row>
    <row r="431" customFormat="false" ht="23.25" hidden="true" customHeight="true" outlineLevel="0" collapsed="false">
      <c r="A431" s="38"/>
      <c r="B431" s="41"/>
      <c r="C431" s="42"/>
      <c r="D431" s="42"/>
      <c r="E431" s="43"/>
      <c r="F431" s="44"/>
      <c r="G431" s="45"/>
      <c r="H431" s="45"/>
      <c r="I431" s="46"/>
      <c r="J431" s="86"/>
      <c r="K431" s="46" t="s">
        <v>773</v>
      </c>
      <c r="L431" s="46"/>
      <c r="M431" s="46"/>
      <c r="N431" s="46"/>
      <c r="O431" s="60" t="s">
        <v>773</v>
      </c>
      <c r="P431" s="61" t="n">
        <v>0</v>
      </c>
      <c r="Q431" s="76"/>
      <c r="R431" s="76"/>
      <c r="S431" s="79" t="s">
        <v>33</v>
      </c>
      <c r="T431" s="80" t="n">
        <v>992030860</v>
      </c>
      <c r="U431" s="51" t="n">
        <v>10400</v>
      </c>
      <c r="V431" s="66" t="s">
        <v>89</v>
      </c>
      <c r="W431" s="66"/>
      <c r="X431" s="109" t="s">
        <v>774</v>
      </c>
      <c r="Y431" s="51"/>
      <c r="Z431" s="51"/>
      <c r="AA431" s="51"/>
      <c r="AB431" s="68" t="n">
        <v>4000</v>
      </c>
      <c r="AC431" s="82" t="n">
        <v>4000</v>
      </c>
      <c r="AD431" s="55" t="n">
        <v>4000</v>
      </c>
      <c r="AE431" s="71" t="n">
        <v>0</v>
      </c>
      <c r="AF431" s="83" t="n">
        <v>0</v>
      </c>
      <c r="AG431" s="84" t="n">
        <v>0</v>
      </c>
      <c r="AH431" s="71" t="n">
        <v>0</v>
      </c>
      <c r="AI431" s="83" t="n">
        <v>0</v>
      </c>
      <c r="AJ431" s="85" t="n">
        <v>0</v>
      </c>
      <c r="AK431" s="75"/>
      <c r="AL431" s="40"/>
    </row>
    <row r="432" customFormat="false" ht="23.25" hidden="true" customHeight="true" outlineLevel="0" collapsed="false">
      <c r="A432" s="38"/>
      <c r="B432" s="87" t="s">
        <v>775</v>
      </c>
      <c r="C432" s="87"/>
      <c r="D432" s="87"/>
      <c r="E432" s="87"/>
      <c r="F432" s="87"/>
      <c r="G432" s="87"/>
      <c r="H432" s="87"/>
      <c r="I432" s="87"/>
      <c r="J432" s="87"/>
      <c r="K432" s="87"/>
      <c r="L432" s="87"/>
      <c r="M432" s="87"/>
      <c r="N432" s="87"/>
      <c r="O432" s="60" t="s">
        <v>775</v>
      </c>
      <c r="P432" s="61" t="n">
        <v>0</v>
      </c>
      <c r="Q432" s="76"/>
      <c r="R432" s="76"/>
      <c r="S432" s="79" t="s">
        <v>33</v>
      </c>
      <c r="T432" s="80" t="n">
        <v>992030860</v>
      </c>
      <c r="U432" s="51" t="n">
        <v>10400</v>
      </c>
      <c r="V432" s="66" t="s">
        <v>47</v>
      </c>
      <c r="W432" s="66"/>
      <c r="X432" s="109" t="s">
        <v>776</v>
      </c>
      <c r="Y432" s="51"/>
      <c r="Z432" s="51"/>
      <c r="AA432" s="51"/>
      <c r="AB432" s="68" t="n">
        <v>4000</v>
      </c>
      <c r="AC432" s="82" t="n">
        <v>4000</v>
      </c>
      <c r="AD432" s="55" t="n">
        <v>4000</v>
      </c>
      <c r="AE432" s="71" t="n">
        <v>0</v>
      </c>
      <c r="AF432" s="83" t="n">
        <v>0</v>
      </c>
      <c r="AG432" s="84" t="n">
        <v>0</v>
      </c>
      <c r="AH432" s="71" t="n">
        <v>0</v>
      </c>
      <c r="AI432" s="83" t="n">
        <v>0</v>
      </c>
      <c r="AJ432" s="85" t="n">
        <v>0</v>
      </c>
      <c r="AK432" s="75"/>
      <c r="AL432" s="40"/>
    </row>
    <row r="433" customFormat="false" ht="23.25" hidden="true" customHeight="true" outlineLevel="0" collapsed="false">
      <c r="A433" s="38"/>
      <c r="B433" s="87" t="s">
        <v>777</v>
      </c>
      <c r="C433" s="87"/>
      <c r="D433" s="87"/>
      <c r="E433" s="87"/>
      <c r="F433" s="87"/>
      <c r="G433" s="87"/>
      <c r="H433" s="87"/>
      <c r="I433" s="87"/>
      <c r="J433" s="87"/>
      <c r="K433" s="87"/>
      <c r="L433" s="87"/>
      <c r="M433" s="87"/>
      <c r="N433" s="87"/>
      <c r="O433" s="60" t="s">
        <v>777</v>
      </c>
      <c r="P433" s="61" t="n">
        <v>0</v>
      </c>
      <c r="Q433" s="76"/>
      <c r="R433" s="76"/>
      <c r="S433" s="79" t="s">
        <v>33</v>
      </c>
      <c r="T433" s="80" t="n">
        <v>992030860</v>
      </c>
      <c r="U433" s="51" t="n">
        <v>10400</v>
      </c>
      <c r="V433" s="66" t="s">
        <v>160</v>
      </c>
      <c r="W433" s="66"/>
      <c r="X433" s="109" t="s">
        <v>778</v>
      </c>
      <c r="Y433" s="51"/>
      <c r="Z433" s="51"/>
      <c r="AA433" s="51"/>
      <c r="AB433" s="68" t="n">
        <v>4000</v>
      </c>
      <c r="AC433" s="82" t="n">
        <v>4000</v>
      </c>
      <c r="AD433" s="55" t="n">
        <v>4000</v>
      </c>
      <c r="AE433" s="71" t="n">
        <v>0</v>
      </c>
      <c r="AF433" s="83" t="n">
        <v>0</v>
      </c>
      <c r="AG433" s="84" t="n">
        <v>0</v>
      </c>
      <c r="AH433" s="71" t="n">
        <v>0</v>
      </c>
      <c r="AI433" s="83" t="n">
        <v>0</v>
      </c>
      <c r="AJ433" s="85" t="n">
        <v>0</v>
      </c>
      <c r="AK433" s="75"/>
      <c r="AL433" s="40"/>
    </row>
    <row r="434" customFormat="false" ht="23.25" hidden="false" customHeight="true" outlineLevel="0" collapsed="false">
      <c r="A434" s="38"/>
      <c r="B434" s="88" t="s">
        <v>777</v>
      </c>
      <c r="C434" s="88"/>
      <c r="D434" s="88"/>
      <c r="E434" s="88"/>
      <c r="F434" s="88"/>
      <c r="G434" s="88"/>
      <c r="H434" s="88"/>
      <c r="I434" s="88"/>
      <c r="J434" s="88"/>
      <c r="K434" s="88"/>
      <c r="L434" s="88"/>
      <c r="M434" s="88"/>
      <c r="N434" s="88"/>
      <c r="O434" s="60" t="s">
        <v>777</v>
      </c>
      <c r="P434" s="61" t="n">
        <v>0</v>
      </c>
      <c r="Q434" s="89"/>
      <c r="R434" s="89"/>
      <c r="S434" s="107" t="s">
        <v>779</v>
      </c>
      <c r="T434" s="91" t="n">
        <v>992030860</v>
      </c>
      <c r="U434" s="92" t="n">
        <v>10400</v>
      </c>
      <c r="V434" s="66"/>
      <c r="W434" s="66"/>
      <c r="X434" s="108" t="s">
        <v>780</v>
      </c>
      <c r="Y434" s="92"/>
      <c r="Z434" s="92"/>
      <c r="AA434" s="92"/>
      <c r="AB434" s="68" t="n">
        <v>4000</v>
      </c>
      <c r="AC434" s="94" t="n">
        <v>20000</v>
      </c>
      <c r="AD434" s="94" t="n">
        <f aca="false">AC434</f>
        <v>20000</v>
      </c>
      <c r="AE434" s="71" t="n">
        <v>0</v>
      </c>
      <c r="AF434" s="96" t="n">
        <v>0</v>
      </c>
      <c r="AG434" s="97" t="n">
        <v>0</v>
      </c>
      <c r="AH434" s="71" t="n">
        <v>0</v>
      </c>
      <c r="AI434" s="96" t="n">
        <v>0</v>
      </c>
      <c r="AJ434" s="98" t="n">
        <v>0</v>
      </c>
      <c r="AK434" s="75"/>
      <c r="AL434" s="40"/>
    </row>
    <row r="435" customFormat="false" ht="23.25" hidden="true" customHeight="true" outlineLevel="0" collapsed="false">
      <c r="A435" s="38"/>
      <c r="B435" s="99" t="s">
        <v>54</v>
      </c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60" t="s">
        <v>777</v>
      </c>
      <c r="P435" s="61" t="n">
        <v>0</v>
      </c>
      <c r="Q435" s="76"/>
      <c r="R435" s="76"/>
      <c r="S435" s="79" t="s">
        <v>33</v>
      </c>
      <c r="T435" s="80" t="n">
        <v>992030860</v>
      </c>
      <c r="U435" s="51" t="n">
        <v>10400</v>
      </c>
      <c r="V435" s="66"/>
      <c r="W435" s="66"/>
      <c r="X435" s="109" t="s">
        <v>778</v>
      </c>
      <c r="Y435" s="51"/>
      <c r="Z435" s="51"/>
      <c r="AA435" s="51"/>
      <c r="AB435" s="68" t="n">
        <v>4000</v>
      </c>
      <c r="AC435" s="82" t="n">
        <v>4000</v>
      </c>
      <c r="AD435" s="55" t="n">
        <v>4000</v>
      </c>
      <c r="AE435" s="71" t="n">
        <v>0</v>
      </c>
      <c r="AF435" s="83" t="n">
        <v>0</v>
      </c>
      <c r="AG435" s="84" t="n">
        <v>0</v>
      </c>
      <c r="AH435" s="71" t="n">
        <v>0</v>
      </c>
      <c r="AI435" s="83" t="n">
        <v>0</v>
      </c>
      <c r="AJ435" s="85" t="n">
        <v>0</v>
      </c>
      <c r="AK435" s="75"/>
      <c r="AL435" s="40"/>
    </row>
    <row r="436" customFormat="false" ht="23.25" hidden="true" customHeight="true" outlineLevel="0" collapsed="false">
      <c r="A436" s="38"/>
      <c r="B436" s="41"/>
      <c r="C436" s="42"/>
      <c r="D436" s="42"/>
      <c r="E436" s="43"/>
      <c r="F436" s="76"/>
      <c r="G436" s="45" t="s">
        <v>781</v>
      </c>
      <c r="H436" s="45"/>
      <c r="I436" s="45"/>
      <c r="J436" s="45"/>
      <c r="K436" s="45"/>
      <c r="L436" s="45"/>
      <c r="M436" s="45"/>
      <c r="N436" s="45"/>
      <c r="O436" s="60" t="s">
        <v>781</v>
      </c>
      <c r="P436" s="61" t="n">
        <v>0</v>
      </c>
      <c r="Q436" s="62"/>
      <c r="R436" s="62"/>
      <c r="S436" s="63" t="s">
        <v>33</v>
      </c>
      <c r="T436" s="64" t="n">
        <v>992030860</v>
      </c>
      <c r="U436" s="65" t="n">
        <v>10400</v>
      </c>
      <c r="V436" s="66" t="s">
        <v>782</v>
      </c>
      <c r="W436" s="66"/>
      <c r="X436" s="78" t="s">
        <v>783</v>
      </c>
      <c r="Y436" s="65"/>
      <c r="Z436" s="65"/>
      <c r="AA436" s="65"/>
      <c r="AB436" s="68" t="n">
        <v>20000</v>
      </c>
      <c r="AC436" s="69" t="n">
        <v>20000</v>
      </c>
      <c r="AD436" s="70" t="n">
        <v>20000</v>
      </c>
      <c r="AE436" s="71" t="n">
        <v>0</v>
      </c>
      <c r="AF436" s="72" t="n">
        <v>0</v>
      </c>
      <c r="AG436" s="73" t="n">
        <v>0</v>
      </c>
      <c r="AH436" s="71" t="n">
        <v>0</v>
      </c>
      <c r="AI436" s="72" t="n">
        <v>0</v>
      </c>
      <c r="AJ436" s="74" t="n">
        <v>0</v>
      </c>
      <c r="AK436" s="75"/>
      <c r="AL436" s="40"/>
    </row>
    <row r="437" customFormat="false" ht="23.25" hidden="false" customHeight="true" outlineLevel="0" collapsed="false">
      <c r="A437" s="38"/>
      <c r="B437" s="41"/>
      <c r="C437" s="42"/>
      <c r="D437" s="42"/>
      <c r="E437" s="43"/>
      <c r="F437" s="44"/>
      <c r="G437" s="77"/>
      <c r="H437" s="45" t="s">
        <v>784</v>
      </c>
      <c r="I437" s="45"/>
      <c r="J437" s="45"/>
      <c r="K437" s="45"/>
      <c r="L437" s="45"/>
      <c r="M437" s="45"/>
      <c r="N437" s="45"/>
      <c r="O437" s="60" t="s">
        <v>784</v>
      </c>
      <c r="P437" s="61" t="n">
        <v>0</v>
      </c>
      <c r="Q437" s="62"/>
      <c r="R437" s="62"/>
      <c r="S437" s="63" t="s">
        <v>33</v>
      </c>
      <c r="T437" s="64" t="n">
        <v>992030860</v>
      </c>
      <c r="U437" s="65" t="n">
        <v>10400</v>
      </c>
      <c r="V437" s="66" t="s">
        <v>785</v>
      </c>
      <c r="W437" s="66"/>
      <c r="X437" s="106" t="s">
        <v>786</v>
      </c>
      <c r="Y437" s="104"/>
      <c r="Z437" s="104"/>
      <c r="AA437" s="104"/>
      <c r="AB437" s="136" t="n">
        <v>20000</v>
      </c>
      <c r="AC437" s="137" t="s">
        <v>787</v>
      </c>
      <c r="AD437" s="138" t="s">
        <v>787</v>
      </c>
      <c r="AE437" s="71" t="n">
        <v>0</v>
      </c>
      <c r="AF437" s="72" t="n">
        <v>0</v>
      </c>
      <c r="AG437" s="73" t="n">
        <v>0</v>
      </c>
      <c r="AH437" s="71" t="n">
        <v>0</v>
      </c>
      <c r="AI437" s="72" t="n">
        <v>0</v>
      </c>
      <c r="AJ437" s="74" t="n">
        <v>0</v>
      </c>
      <c r="AK437" s="75"/>
      <c r="AL437" s="40"/>
    </row>
    <row r="438" customFormat="false" ht="23.25" hidden="true" customHeight="true" outlineLevel="0" collapsed="false">
      <c r="A438" s="38"/>
      <c r="B438" s="41"/>
      <c r="C438" s="42"/>
      <c r="D438" s="42"/>
      <c r="E438" s="43"/>
      <c r="F438" s="44"/>
      <c r="G438" s="45"/>
      <c r="H438" s="77"/>
      <c r="I438" s="46" t="s">
        <v>788</v>
      </c>
      <c r="J438" s="46"/>
      <c r="K438" s="46"/>
      <c r="L438" s="46"/>
      <c r="M438" s="46"/>
      <c r="N438" s="46"/>
      <c r="O438" s="60" t="s">
        <v>788</v>
      </c>
      <c r="P438" s="61" t="n">
        <v>0</v>
      </c>
      <c r="Q438" s="76"/>
      <c r="R438" s="76"/>
      <c r="S438" s="79" t="s">
        <v>33</v>
      </c>
      <c r="T438" s="80" t="n">
        <v>992030860</v>
      </c>
      <c r="U438" s="51" t="n">
        <v>10400</v>
      </c>
      <c r="V438" s="66" t="s">
        <v>789</v>
      </c>
      <c r="W438" s="66"/>
      <c r="X438" s="109" t="s">
        <v>790</v>
      </c>
      <c r="Y438" s="101"/>
      <c r="Z438" s="101"/>
      <c r="AA438" s="101"/>
      <c r="AB438" s="136" t="n">
        <v>20000</v>
      </c>
      <c r="AC438" s="139" t="n">
        <v>20000</v>
      </c>
      <c r="AD438" s="140" t="n">
        <v>20000</v>
      </c>
      <c r="AE438" s="71" t="n">
        <v>0</v>
      </c>
      <c r="AF438" s="83" t="n">
        <v>0</v>
      </c>
      <c r="AG438" s="84" t="n">
        <v>0</v>
      </c>
      <c r="AH438" s="71" t="n">
        <v>0</v>
      </c>
      <c r="AI438" s="83" t="n">
        <v>0</v>
      </c>
      <c r="AJ438" s="85" t="n">
        <v>0</v>
      </c>
      <c r="AK438" s="75"/>
      <c r="AL438" s="40"/>
    </row>
    <row r="439" customFormat="false" ht="23.25" hidden="true" customHeight="true" outlineLevel="0" collapsed="false">
      <c r="A439" s="38"/>
      <c r="B439" s="41"/>
      <c r="C439" s="42"/>
      <c r="D439" s="42"/>
      <c r="E439" s="43"/>
      <c r="F439" s="44"/>
      <c r="G439" s="45"/>
      <c r="H439" s="45"/>
      <c r="I439" s="86"/>
      <c r="J439" s="46" t="s">
        <v>791</v>
      </c>
      <c r="K439" s="46"/>
      <c r="L439" s="46"/>
      <c r="M439" s="46"/>
      <c r="N439" s="46"/>
      <c r="O439" s="60" t="s">
        <v>791</v>
      </c>
      <c r="P439" s="61" t="n">
        <v>0</v>
      </c>
      <c r="Q439" s="76"/>
      <c r="R439" s="76"/>
      <c r="S439" s="79" t="s">
        <v>33</v>
      </c>
      <c r="T439" s="80" t="n">
        <v>992030860</v>
      </c>
      <c r="U439" s="51" t="n">
        <v>10400</v>
      </c>
      <c r="V439" s="66" t="s">
        <v>792</v>
      </c>
      <c r="W439" s="66"/>
      <c r="X439" s="109" t="s">
        <v>793</v>
      </c>
      <c r="Y439" s="101"/>
      <c r="Z439" s="101"/>
      <c r="AA439" s="101"/>
      <c r="AB439" s="136" t="n">
        <v>20000</v>
      </c>
      <c r="AC439" s="139" t="n">
        <v>20000</v>
      </c>
      <c r="AD439" s="140" t="n">
        <v>20000</v>
      </c>
      <c r="AE439" s="71" t="n">
        <v>0</v>
      </c>
      <c r="AF439" s="83" t="n">
        <v>0</v>
      </c>
      <c r="AG439" s="84" t="n">
        <v>0</v>
      </c>
      <c r="AH439" s="71" t="n">
        <v>0</v>
      </c>
      <c r="AI439" s="83" t="n">
        <v>0</v>
      </c>
      <c r="AJ439" s="85" t="n">
        <v>0</v>
      </c>
      <c r="AK439" s="75"/>
      <c r="AL439" s="40"/>
    </row>
    <row r="440" customFormat="false" ht="23.25" hidden="true" customHeight="true" outlineLevel="0" collapsed="false">
      <c r="A440" s="38"/>
      <c r="B440" s="41"/>
      <c r="C440" s="42"/>
      <c r="D440" s="42"/>
      <c r="E440" s="43"/>
      <c r="F440" s="44"/>
      <c r="G440" s="45"/>
      <c r="H440" s="45"/>
      <c r="I440" s="46"/>
      <c r="J440" s="86"/>
      <c r="K440" s="46" t="s">
        <v>794</v>
      </c>
      <c r="L440" s="46"/>
      <c r="M440" s="46"/>
      <c r="N440" s="46"/>
      <c r="O440" s="60" t="s">
        <v>794</v>
      </c>
      <c r="P440" s="61" t="n">
        <v>0</v>
      </c>
      <c r="Q440" s="76"/>
      <c r="R440" s="76"/>
      <c r="S440" s="79" t="s">
        <v>33</v>
      </c>
      <c r="T440" s="80" t="n">
        <v>992030860</v>
      </c>
      <c r="U440" s="51" t="n">
        <v>10400</v>
      </c>
      <c r="V440" s="66" t="s">
        <v>795</v>
      </c>
      <c r="W440" s="66"/>
      <c r="X440" s="109" t="s">
        <v>796</v>
      </c>
      <c r="Y440" s="101"/>
      <c r="Z440" s="101"/>
      <c r="AA440" s="101"/>
      <c r="AB440" s="136" t="n">
        <v>20000</v>
      </c>
      <c r="AC440" s="139" t="n">
        <v>20000</v>
      </c>
      <c r="AD440" s="140" t="n">
        <v>20000</v>
      </c>
      <c r="AE440" s="71" t="n">
        <v>0</v>
      </c>
      <c r="AF440" s="83" t="n">
        <v>0</v>
      </c>
      <c r="AG440" s="84" t="n">
        <v>0</v>
      </c>
      <c r="AH440" s="71" t="n">
        <v>0</v>
      </c>
      <c r="AI440" s="83" t="n">
        <v>0</v>
      </c>
      <c r="AJ440" s="85" t="n">
        <v>0</v>
      </c>
      <c r="AK440" s="75"/>
      <c r="AL440" s="40"/>
    </row>
    <row r="441" customFormat="false" ht="23.25" hidden="true" customHeight="true" outlineLevel="0" collapsed="false">
      <c r="A441" s="38"/>
      <c r="B441" s="87" t="s">
        <v>797</v>
      </c>
      <c r="C441" s="87"/>
      <c r="D441" s="87"/>
      <c r="E441" s="87"/>
      <c r="F441" s="87"/>
      <c r="G441" s="87"/>
      <c r="H441" s="87"/>
      <c r="I441" s="87"/>
      <c r="J441" s="87"/>
      <c r="K441" s="87"/>
      <c r="L441" s="87"/>
      <c r="M441" s="87"/>
      <c r="N441" s="87"/>
      <c r="O441" s="60" t="s">
        <v>797</v>
      </c>
      <c r="P441" s="61" t="n">
        <v>0</v>
      </c>
      <c r="Q441" s="76"/>
      <c r="R441" s="76"/>
      <c r="S441" s="79" t="s">
        <v>33</v>
      </c>
      <c r="T441" s="80" t="n">
        <v>992030860</v>
      </c>
      <c r="U441" s="51" t="n">
        <v>10400</v>
      </c>
      <c r="V441" s="66" t="s">
        <v>47</v>
      </c>
      <c r="W441" s="66"/>
      <c r="X441" s="109" t="s">
        <v>798</v>
      </c>
      <c r="Y441" s="101"/>
      <c r="Z441" s="101"/>
      <c r="AA441" s="101"/>
      <c r="AB441" s="136" t="n">
        <v>20000</v>
      </c>
      <c r="AC441" s="139" t="n">
        <v>20000</v>
      </c>
      <c r="AD441" s="140" t="n">
        <v>20000</v>
      </c>
      <c r="AE441" s="71" t="n">
        <v>0</v>
      </c>
      <c r="AF441" s="83" t="n">
        <v>0</v>
      </c>
      <c r="AG441" s="84" t="n">
        <v>0</v>
      </c>
      <c r="AH441" s="71" t="n">
        <v>0</v>
      </c>
      <c r="AI441" s="83" t="n">
        <v>0</v>
      </c>
      <c r="AJ441" s="85" t="n">
        <v>0</v>
      </c>
      <c r="AK441" s="75"/>
      <c r="AL441" s="40"/>
    </row>
    <row r="442" customFormat="false" ht="23.25" hidden="true" customHeight="true" outlineLevel="0" collapsed="false">
      <c r="A442" s="38"/>
      <c r="B442" s="87" t="s">
        <v>799</v>
      </c>
      <c r="C442" s="87"/>
      <c r="D442" s="87"/>
      <c r="E442" s="87"/>
      <c r="F442" s="87"/>
      <c r="G442" s="87"/>
      <c r="H442" s="87"/>
      <c r="I442" s="87"/>
      <c r="J442" s="87"/>
      <c r="K442" s="87"/>
      <c r="L442" s="87"/>
      <c r="M442" s="87"/>
      <c r="N442" s="87"/>
      <c r="O442" s="60" t="s">
        <v>799</v>
      </c>
      <c r="P442" s="61" t="n">
        <v>0</v>
      </c>
      <c r="Q442" s="76"/>
      <c r="R442" s="76"/>
      <c r="S442" s="79" t="s">
        <v>33</v>
      </c>
      <c r="T442" s="80" t="n">
        <v>992030860</v>
      </c>
      <c r="U442" s="51" t="n">
        <v>10400</v>
      </c>
      <c r="V442" s="66" t="s">
        <v>160</v>
      </c>
      <c r="W442" s="66"/>
      <c r="X442" s="109" t="s">
        <v>800</v>
      </c>
      <c r="Y442" s="101"/>
      <c r="Z442" s="101"/>
      <c r="AA442" s="101"/>
      <c r="AB442" s="136" t="n">
        <v>20000</v>
      </c>
      <c r="AC442" s="139" t="n">
        <v>20000</v>
      </c>
      <c r="AD442" s="140" t="n">
        <v>20000</v>
      </c>
      <c r="AE442" s="71" t="n">
        <v>0</v>
      </c>
      <c r="AF442" s="83" t="n">
        <v>0</v>
      </c>
      <c r="AG442" s="84" t="n">
        <v>0</v>
      </c>
      <c r="AH442" s="71" t="n">
        <v>0</v>
      </c>
      <c r="AI442" s="83" t="n">
        <v>0</v>
      </c>
      <c r="AJ442" s="85" t="n">
        <v>0</v>
      </c>
      <c r="AK442" s="75"/>
      <c r="AL442" s="40"/>
    </row>
    <row r="443" customFormat="false" ht="23.25" hidden="false" customHeight="true" outlineLevel="0" collapsed="false">
      <c r="A443" s="38"/>
      <c r="B443" s="88" t="s">
        <v>799</v>
      </c>
      <c r="C443" s="88"/>
      <c r="D443" s="88"/>
      <c r="E443" s="88"/>
      <c r="F443" s="88"/>
      <c r="G443" s="88"/>
      <c r="H443" s="88"/>
      <c r="I443" s="88"/>
      <c r="J443" s="88"/>
      <c r="K443" s="88"/>
      <c r="L443" s="88"/>
      <c r="M443" s="88"/>
      <c r="N443" s="88"/>
      <c r="O443" s="60" t="s">
        <v>799</v>
      </c>
      <c r="P443" s="61" t="n">
        <v>0</v>
      </c>
      <c r="Q443" s="89"/>
      <c r="R443" s="89"/>
      <c r="S443" s="107" t="s">
        <v>801</v>
      </c>
      <c r="T443" s="91" t="n">
        <v>992030860</v>
      </c>
      <c r="U443" s="92" t="n">
        <v>10400</v>
      </c>
      <c r="V443" s="66"/>
      <c r="W443" s="66"/>
      <c r="X443" s="108" t="s">
        <v>802</v>
      </c>
      <c r="Y443" s="105"/>
      <c r="Z443" s="105"/>
      <c r="AA443" s="105"/>
      <c r="AB443" s="136" t="n">
        <v>20000</v>
      </c>
      <c r="AC443" s="141" t="s">
        <v>787</v>
      </c>
      <c r="AD443" s="142" t="s">
        <v>787</v>
      </c>
      <c r="AE443" s="71" t="n">
        <v>0</v>
      </c>
      <c r="AF443" s="96" t="n">
        <v>0</v>
      </c>
      <c r="AG443" s="97" t="n">
        <v>0</v>
      </c>
      <c r="AH443" s="71" t="n">
        <v>0</v>
      </c>
      <c r="AI443" s="96" t="n">
        <v>0</v>
      </c>
      <c r="AJ443" s="98" t="n">
        <v>0</v>
      </c>
      <c r="AK443" s="75"/>
      <c r="AL443" s="40"/>
    </row>
    <row r="444" customFormat="false" ht="0.75" hidden="true" customHeight="true" outlineLevel="0" collapsed="false">
      <c r="A444" s="38"/>
      <c r="B444" s="99" t="s">
        <v>54</v>
      </c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60" t="s">
        <v>799</v>
      </c>
      <c r="P444" s="61" t="n">
        <v>0</v>
      </c>
      <c r="Q444" s="76"/>
      <c r="R444" s="76"/>
      <c r="S444" s="79" t="s">
        <v>33</v>
      </c>
      <c r="T444" s="80" t="n">
        <v>992030860</v>
      </c>
      <c r="U444" s="51" t="n">
        <v>10400</v>
      </c>
      <c r="V444" s="66"/>
      <c r="W444" s="66"/>
      <c r="X444" s="109" t="s">
        <v>800</v>
      </c>
      <c r="Y444" s="101"/>
      <c r="Z444" s="101"/>
      <c r="AA444" s="101"/>
      <c r="AB444" s="136" t="n">
        <v>20000</v>
      </c>
      <c r="AC444" s="139" t="n">
        <v>20000</v>
      </c>
      <c r="AD444" s="140" t="n">
        <v>20000</v>
      </c>
      <c r="AE444" s="71" t="n">
        <v>0</v>
      </c>
      <c r="AF444" s="83" t="n">
        <v>0</v>
      </c>
      <c r="AG444" s="84" t="n">
        <v>0</v>
      </c>
      <c r="AH444" s="71" t="n">
        <v>0</v>
      </c>
      <c r="AI444" s="83" t="n">
        <v>0</v>
      </c>
      <c r="AJ444" s="85" t="n">
        <v>0</v>
      </c>
      <c r="AK444" s="75"/>
      <c r="AL444" s="40"/>
    </row>
    <row r="445" customFormat="false" ht="23.25" hidden="true" customHeight="true" outlineLevel="0" collapsed="false">
      <c r="A445" s="38"/>
      <c r="B445" s="41"/>
      <c r="C445" s="42"/>
      <c r="D445" s="42"/>
      <c r="E445" s="43"/>
      <c r="F445" s="76"/>
      <c r="G445" s="45" t="s">
        <v>803</v>
      </c>
      <c r="H445" s="45"/>
      <c r="I445" s="45"/>
      <c r="J445" s="45"/>
      <c r="K445" s="45"/>
      <c r="L445" s="45"/>
      <c r="M445" s="45"/>
      <c r="N445" s="45"/>
      <c r="O445" s="60" t="s">
        <v>803</v>
      </c>
      <c r="P445" s="61" t="n">
        <v>0</v>
      </c>
      <c r="Q445" s="62"/>
      <c r="R445" s="62"/>
      <c r="S445" s="63" t="s">
        <v>33</v>
      </c>
      <c r="T445" s="64" t="n">
        <v>992030860</v>
      </c>
      <c r="U445" s="65" t="n">
        <v>10400</v>
      </c>
      <c r="V445" s="66" t="s">
        <v>804</v>
      </c>
      <c r="W445" s="66"/>
      <c r="X445" s="78" t="s">
        <v>805</v>
      </c>
      <c r="Y445" s="104"/>
      <c r="Z445" s="104"/>
      <c r="AA445" s="104"/>
      <c r="AB445" s="136" t="n">
        <v>5000</v>
      </c>
      <c r="AC445" s="137" t="n">
        <v>5000</v>
      </c>
      <c r="AD445" s="138" t="n">
        <v>5000</v>
      </c>
      <c r="AE445" s="71" t="n">
        <v>0</v>
      </c>
      <c r="AF445" s="72" t="n">
        <v>0</v>
      </c>
      <c r="AG445" s="73" t="n">
        <v>0</v>
      </c>
      <c r="AH445" s="71" t="n">
        <v>0</v>
      </c>
      <c r="AI445" s="72" t="n">
        <v>0</v>
      </c>
      <c r="AJ445" s="74" t="n">
        <v>0</v>
      </c>
      <c r="AK445" s="75"/>
      <c r="AL445" s="40"/>
    </row>
    <row r="446" customFormat="false" ht="22.5" hidden="false" customHeight="true" outlineLevel="0" collapsed="false">
      <c r="A446" s="38"/>
      <c r="B446" s="41"/>
      <c r="C446" s="42"/>
      <c r="D446" s="42"/>
      <c r="E446" s="43"/>
      <c r="F446" s="44"/>
      <c r="G446" s="77"/>
      <c r="H446" s="45" t="s">
        <v>806</v>
      </c>
      <c r="I446" s="45"/>
      <c r="J446" s="45"/>
      <c r="K446" s="45"/>
      <c r="L446" s="45"/>
      <c r="M446" s="45"/>
      <c r="N446" s="45"/>
      <c r="O446" s="60" t="s">
        <v>806</v>
      </c>
      <c r="P446" s="61" t="n">
        <v>0</v>
      </c>
      <c r="Q446" s="62"/>
      <c r="R446" s="62"/>
      <c r="S446" s="63" t="s">
        <v>33</v>
      </c>
      <c r="T446" s="64" t="n">
        <v>992030860</v>
      </c>
      <c r="U446" s="65" t="n">
        <v>10400</v>
      </c>
      <c r="V446" s="66" t="s">
        <v>807</v>
      </c>
      <c r="W446" s="66"/>
      <c r="X446" s="106" t="s">
        <v>808</v>
      </c>
      <c r="Y446" s="104"/>
      <c r="Z446" s="104"/>
      <c r="AA446" s="104"/>
      <c r="AB446" s="136" t="n">
        <v>5000</v>
      </c>
      <c r="AC446" s="137" t="s">
        <v>809</v>
      </c>
      <c r="AD446" s="137" t="s">
        <v>809</v>
      </c>
      <c r="AE446" s="71" t="n">
        <v>0</v>
      </c>
      <c r="AF446" s="72" t="n">
        <v>0</v>
      </c>
      <c r="AG446" s="73" t="n">
        <v>0</v>
      </c>
      <c r="AH446" s="71" t="n">
        <v>0</v>
      </c>
      <c r="AI446" s="72" t="n">
        <v>0</v>
      </c>
      <c r="AJ446" s="74" t="n">
        <v>0</v>
      </c>
      <c r="AK446" s="75"/>
      <c r="AL446" s="40"/>
    </row>
    <row r="447" customFormat="false" ht="23.25" hidden="true" customHeight="true" outlineLevel="0" collapsed="false">
      <c r="A447" s="38"/>
      <c r="B447" s="41"/>
      <c r="C447" s="42"/>
      <c r="D447" s="42"/>
      <c r="E447" s="43"/>
      <c r="F447" s="44"/>
      <c r="G447" s="45"/>
      <c r="H447" s="77"/>
      <c r="I447" s="46" t="s">
        <v>810</v>
      </c>
      <c r="J447" s="46"/>
      <c r="K447" s="46"/>
      <c r="L447" s="46"/>
      <c r="M447" s="46"/>
      <c r="N447" s="46"/>
      <c r="O447" s="60" t="s">
        <v>810</v>
      </c>
      <c r="P447" s="61" t="n">
        <v>0</v>
      </c>
      <c r="Q447" s="76"/>
      <c r="R447" s="76"/>
      <c r="S447" s="79" t="s">
        <v>33</v>
      </c>
      <c r="T447" s="80" t="n">
        <v>992030860</v>
      </c>
      <c r="U447" s="51" t="n">
        <v>10400</v>
      </c>
      <c r="V447" s="66" t="s">
        <v>811</v>
      </c>
      <c r="W447" s="66"/>
      <c r="X447" s="109" t="s">
        <v>812</v>
      </c>
      <c r="Y447" s="101"/>
      <c r="Z447" s="101"/>
      <c r="AA447" s="101"/>
      <c r="AB447" s="136" t="n">
        <v>5000</v>
      </c>
      <c r="AC447" s="139" t="n">
        <v>5000</v>
      </c>
      <c r="AD447" s="140" t="n">
        <v>5000</v>
      </c>
      <c r="AE447" s="71" t="n">
        <v>0</v>
      </c>
      <c r="AF447" s="83" t="n">
        <v>0</v>
      </c>
      <c r="AG447" s="84" t="n">
        <v>0</v>
      </c>
      <c r="AH447" s="71" t="n">
        <v>0</v>
      </c>
      <c r="AI447" s="83" t="n">
        <v>0</v>
      </c>
      <c r="AJ447" s="85" t="n">
        <v>0</v>
      </c>
      <c r="AK447" s="75"/>
      <c r="AL447" s="40"/>
    </row>
    <row r="448" customFormat="false" ht="23.25" hidden="true" customHeight="true" outlineLevel="0" collapsed="false">
      <c r="A448" s="38"/>
      <c r="B448" s="41"/>
      <c r="C448" s="42"/>
      <c r="D448" s="42"/>
      <c r="E448" s="43"/>
      <c r="F448" s="44"/>
      <c r="G448" s="45"/>
      <c r="H448" s="45"/>
      <c r="I448" s="86"/>
      <c r="J448" s="46" t="s">
        <v>813</v>
      </c>
      <c r="K448" s="46"/>
      <c r="L448" s="46"/>
      <c r="M448" s="46"/>
      <c r="N448" s="46"/>
      <c r="O448" s="60" t="s">
        <v>813</v>
      </c>
      <c r="P448" s="61" t="n">
        <v>0</v>
      </c>
      <c r="Q448" s="76"/>
      <c r="R448" s="76"/>
      <c r="S448" s="79" t="s">
        <v>33</v>
      </c>
      <c r="T448" s="80" t="n">
        <v>992030860</v>
      </c>
      <c r="U448" s="51" t="n">
        <v>10400</v>
      </c>
      <c r="V448" s="66" t="s">
        <v>814</v>
      </c>
      <c r="W448" s="66"/>
      <c r="X448" s="109" t="s">
        <v>815</v>
      </c>
      <c r="Y448" s="101"/>
      <c r="Z448" s="101"/>
      <c r="AA448" s="101"/>
      <c r="AB448" s="136" t="n">
        <v>5000</v>
      </c>
      <c r="AC448" s="139" t="n">
        <v>5000</v>
      </c>
      <c r="AD448" s="140" t="n">
        <v>5000</v>
      </c>
      <c r="AE448" s="71" t="n">
        <v>0</v>
      </c>
      <c r="AF448" s="83" t="n">
        <v>0</v>
      </c>
      <c r="AG448" s="84" t="n">
        <v>0</v>
      </c>
      <c r="AH448" s="71" t="n">
        <v>0</v>
      </c>
      <c r="AI448" s="83" t="n">
        <v>0</v>
      </c>
      <c r="AJ448" s="85" t="n">
        <v>0</v>
      </c>
      <c r="AK448" s="75"/>
      <c r="AL448" s="40"/>
    </row>
    <row r="449" customFormat="false" ht="23.25" hidden="true" customHeight="true" outlineLevel="0" collapsed="false">
      <c r="A449" s="38"/>
      <c r="B449" s="41"/>
      <c r="C449" s="42"/>
      <c r="D449" s="42"/>
      <c r="E449" s="43"/>
      <c r="F449" s="44"/>
      <c r="G449" s="45"/>
      <c r="H449" s="45"/>
      <c r="I449" s="46"/>
      <c r="J449" s="86"/>
      <c r="K449" s="46" t="s">
        <v>816</v>
      </c>
      <c r="L449" s="46"/>
      <c r="M449" s="46"/>
      <c r="N449" s="46"/>
      <c r="O449" s="60" t="s">
        <v>816</v>
      </c>
      <c r="P449" s="61" t="n">
        <v>0</v>
      </c>
      <c r="Q449" s="76"/>
      <c r="R449" s="76"/>
      <c r="S449" s="79" t="s">
        <v>33</v>
      </c>
      <c r="T449" s="80" t="n">
        <v>992030860</v>
      </c>
      <c r="U449" s="51" t="n">
        <v>10400</v>
      </c>
      <c r="V449" s="66" t="s">
        <v>44</v>
      </c>
      <c r="W449" s="66"/>
      <c r="X449" s="109" t="s">
        <v>817</v>
      </c>
      <c r="Y449" s="101"/>
      <c r="Z449" s="101"/>
      <c r="AA449" s="101"/>
      <c r="AB449" s="136" t="n">
        <v>5000</v>
      </c>
      <c r="AC449" s="139" t="n">
        <v>5000</v>
      </c>
      <c r="AD449" s="140" t="n">
        <v>5000</v>
      </c>
      <c r="AE449" s="71" t="n">
        <v>0</v>
      </c>
      <c r="AF449" s="83" t="n">
        <v>0</v>
      </c>
      <c r="AG449" s="84" t="n">
        <v>0</v>
      </c>
      <c r="AH449" s="71" t="n">
        <v>0</v>
      </c>
      <c r="AI449" s="83" t="n">
        <v>0</v>
      </c>
      <c r="AJ449" s="85" t="n">
        <v>0</v>
      </c>
      <c r="AK449" s="75"/>
      <c r="AL449" s="40"/>
    </row>
    <row r="450" customFormat="false" ht="23.25" hidden="true" customHeight="true" outlineLevel="0" collapsed="false">
      <c r="A450" s="38"/>
      <c r="B450" s="87" t="s">
        <v>818</v>
      </c>
      <c r="C450" s="87"/>
      <c r="D450" s="87"/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60" t="s">
        <v>818</v>
      </c>
      <c r="P450" s="61" t="n">
        <v>0</v>
      </c>
      <c r="Q450" s="76"/>
      <c r="R450" s="76"/>
      <c r="S450" s="79" t="s">
        <v>33</v>
      </c>
      <c r="T450" s="80" t="n">
        <v>992030860</v>
      </c>
      <c r="U450" s="51" t="n">
        <v>10400</v>
      </c>
      <c r="V450" s="66" t="s">
        <v>47</v>
      </c>
      <c r="W450" s="66"/>
      <c r="X450" s="109" t="s">
        <v>819</v>
      </c>
      <c r="Y450" s="101"/>
      <c r="Z450" s="101"/>
      <c r="AA450" s="101"/>
      <c r="AB450" s="136" t="n">
        <v>5000</v>
      </c>
      <c r="AC450" s="139" t="n">
        <v>5000</v>
      </c>
      <c r="AD450" s="140" t="n">
        <v>5000</v>
      </c>
      <c r="AE450" s="71" t="n">
        <v>0</v>
      </c>
      <c r="AF450" s="83" t="n">
        <v>0</v>
      </c>
      <c r="AG450" s="84" t="n">
        <v>0</v>
      </c>
      <c r="AH450" s="71" t="n">
        <v>0</v>
      </c>
      <c r="AI450" s="83" t="n">
        <v>0</v>
      </c>
      <c r="AJ450" s="85" t="n">
        <v>0</v>
      </c>
      <c r="AK450" s="75"/>
      <c r="AL450" s="40"/>
    </row>
    <row r="451" customFormat="false" ht="23.25" hidden="true" customHeight="true" outlineLevel="0" collapsed="false">
      <c r="A451" s="38"/>
      <c r="B451" s="87" t="s">
        <v>820</v>
      </c>
      <c r="C451" s="87"/>
      <c r="D451" s="87"/>
      <c r="E451" s="87"/>
      <c r="F451" s="87"/>
      <c r="G451" s="87"/>
      <c r="H451" s="87"/>
      <c r="I451" s="87"/>
      <c r="J451" s="87"/>
      <c r="K451" s="87"/>
      <c r="L451" s="87"/>
      <c r="M451" s="87"/>
      <c r="N451" s="87"/>
      <c r="O451" s="60" t="s">
        <v>820</v>
      </c>
      <c r="P451" s="61" t="n">
        <v>0</v>
      </c>
      <c r="Q451" s="76"/>
      <c r="R451" s="76"/>
      <c r="S451" s="79" t="s">
        <v>33</v>
      </c>
      <c r="T451" s="80" t="n">
        <v>992030860</v>
      </c>
      <c r="U451" s="51" t="n">
        <v>10400</v>
      </c>
      <c r="V451" s="66" t="s">
        <v>94</v>
      </c>
      <c r="W451" s="66"/>
      <c r="X451" s="109" t="s">
        <v>821</v>
      </c>
      <c r="Y451" s="101"/>
      <c r="Z451" s="101"/>
      <c r="AA451" s="101"/>
      <c r="AB451" s="136" t="n">
        <v>5000</v>
      </c>
      <c r="AC451" s="139" t="n">
        <v>5000</v>
      </c>
      <c r="AD451" s="140" t="n">
        <v>5000</v>
      </c>
      <c r="AE451" s="71" t="n">
        <v>0</v>
      </c>
      <c r="AF451" s="83" t="n">
        <v>0</v>
      </c>
      <c r="AG451" s="84" t="n">
        <v>0</v>
      </c>
      <c r="AH451" s="71" t="n">
        <v>0</v>
      </c>
      <c r="AI451" s="83" t="n">
        <v>0</v>
      </c>
      <c r="AJ451" s="85" t="n">
        <v>0</v>
      </c>
      <c r="AK451" s="75"/>
      <c r="AL451" s="40"/>
    </row>
    <row r="452" customFormat="false" ht="23.25" hidden="true" customHeight="true" outlineLevel="0" collapsed="false">
      <c r="A452" s="38"/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60"/>
      <c r="P452" s="61"/>
      <c r="Q452" s="44"/>
      <c r="R452" s="76"/>
      <c r="S452" s="107" t="s">
        <v>807</v>
      </c>
      <c r="T452" s="80"/>
      <c r="U452" s="51"/>
      <c r="V452" s="66"/>
      <c r="W452" s="66"/>
      <c r="X452" s="109" t="s">
        <v>822</v>
      </c>
      <c r="Y452" s="101"/>
      <c r="Z452" s="101"/>
      <c r="AA452" s="101"/>
      <c r="AB452" s="136"/>
      <c r="AC452" s="139" t="s">
        <v>823</v>
      </c>
      <c r="AD452" s="140" t="s">
        <v>823</v>
      </c>
      <c r="AE452" s="71"/>
      <c r="AF452" s="83"/>
      <c r="AG452" s="84"/>
      <c r="AH452" s="71"/>
      <c r="AI452" s="83"/>
      <c r="AJ452" s="85"/>
      <c r="AK452" s="75"/>
      <c r="AL452" s="40"/>
    </row>
    <row r="453" customFormat="false" ht="23.25" hidden="false" customHeight="true" outlineLevel="0" collapsed="false">
      <c r="A453" s="38"/>
      <c r="B453" s="88" t="s">
        <v>824</v>
      </c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8"/>
      <c r="O453" s="60" t="s">
        <v>824</v>
      </c>
      <c r="P453" s="61" t="n">
        <v>0</v>
      </c>
      <c r="Q453" s="89"/>
      <c r="R453" s="89"/>
      <c r="S453" s="107" t="s">
        <v>807</v>
      </c>
      <c r="T453" s="91" t="n">
        <v>992030860</v>
      </c>
      <c r="U453" s="92" t="n">
        <v>10400</v>
      </c>
      <c r="V453" s="66"/>
      <c r="W453" s="66"/>
      <c r="X453" s="109" t="s">
        <v>822</v>
      </c>
      <c r="Y453" s="105"/>
      <c r="Z453" s="105"/>
      <c r="AA453" s="105"/>
      <c r="AB453" s="136" t="n">
        <v>5000</v>
      </c>
      <c r="AC453" s="141" t="s">
        <v>809</v>
      </c>
      <c r="AD453" s="142" t="s">
        <v>809</v>
      </c>
      <c r="AE453" s="71" t="n">
        <v>0</v>
      </c>
      <c r="AF453" s="96" t="n">
        <v>0</v>
      </c>
      <c r="AG453" s="97" t="n">
        <v>0</v>
      </c>
      <c r="AH453" s="71" t="n">
        <v>0</v>
      </c>
      <c r="AI453" s="96" t="n">
        <v>0</v>
      </c>
      <c r="AJ453" s="98" t="n">
        <v>0</v>
      </c>
      <c r="AK453" s="75"/>
      <c r="AL453" s="40"/>
    </row>
    <row r="454" customFormat="false" ht="23.25" hidden="true" customHeight="true" outlineLevel="0" collapsed="false">
      <c r="A454" s="38"/>
      <c r="B454" s="99" t="s">
        <v>54</v>
      </c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60" t="s">
        <v>824</v>
      </c>
      <c r="P454" s="61" t="n">
        <v>0</v>
      </c>
      <c r="Q454" s="76"/>
      <c r="R454" s="76"/>
      <c r="S454" s="79" t="s">
        <v>33</v>
      </c>
      <c r="T454" s="80" t="n">
        <v>992030860</v>
      </c>
      <c r="U454" s="51" t="n">
        <v>10400</v>
      </c>
      <c r="V454" s="66"/>
      <c r="W454" s="66"/>
      <c r="X454" s="109" t="s">
        <v>825</v>
      </c>
      <c r="Y454" s="101"/>
      <c r="Z454" s="101"/>
      <c r="AA454" s="101"/>
      <c r="AB454" s="136" t="n">
        <v>5000</v>
      </c>
      <c r="AC454" s="139" t="n">
        <v>5000</v>
      </c>
      <c r="AD454" s="140" t="n">
        <v>5000</v>
      </c>
      <c r="AE454" s="71" t="n">
        <v>0</v>
      </c>
      <c r="AF454" s="83" t="n">
        <v>0</v>
      </c>
      <c r="AG454" s="84" t="n">
        <v>0</v>
      </c>
      <c r="AH454" s="71" t="n">
        <v>0</v>
      </c>
      <c r="AI454" s="83" t="n">
        <v>0</v>
      </c>
      <c r="AJ454" s="85" t="n">
        <v>0</v>
      </c>
      <c r="AK454" s="75"/>
      <c r="AL454" s="40"/>
    </row>
    <row r="455" customFormat="false" ht="23.25" hidden="true" customHeight="true" outlineLevel="0" collapsed="false">
      <c r="A455" s="38"/>
      <c r="B455" s="41"/>
      <c r="C455" s="42"/>
      <c r="D455" s="42"/>
      <c r="E455" s="43"/>
      <c r="F455" s="76"/>
      <c r="G455" s="45" t="s">
        <v>826</v>
      </c>
      <c r="H455" s="45"/>
      <c r="I455" s="45"/>
      <c r="J455" s="45"/>
      <c r="K455" s="45"/>
      <c r="L455" s="45"/>
      <c r="M455" s="45"/>
      <c r="N455" s="45"/>
      <c r="O455" s="60" t="s">
        <v>826</v>
      </c>
      <c r="P455" s="61" t="n">
        <v>0</v>
      </c>
      <c r="Q455" s="62"/>
      <c r="R455" s="62"/>
      <c r="S455" s="63" t="s">
        <v>33</v>
      </c>
      <c r="T455" s="64" t="n">
        <v>992030860</v>
      </c>
      <c r="U455" s="65" t="n">
        <v>10400</v>
      </c>
      <c r="V455" s="66" t="s">
        <v>827</v>
      </c>
      <c r="W455" s="66"/>
      <c r="X455" s="78" t="s">
        <v>828</v>
      </c>
      <c r="Y455" s="104"/>
      <c r="Z455" s="104"/>
      <c r="AA455" s="104"/>
      <c r="AB455" s="136" t="n">
        <v>385200</v>
      </c>
      <c r="AC455" s="137" t="n">
        <v>362100</v>
      </c>
      <c r="AD455" s="138" t="n">
        <v>362100</v>
      </c>
      <c r="AE455" s="71" t="n">
        <v>0</v>
      </c>
      <c r="AF455" s="72" t="n">
        <v>0</v>
      </c>
      <c r="AG455" s="73" t="n">
        <v>0</v>
      </c>
      <c r="AH455" s="71" t="n">
        <v>0</v>
      </c>
      <c r="AI455" s="72" t="n">
        <v>0</v>
      </c>
      <c r="AJ455" s="74" t="n">
        <v>0</v>
      </c>
      <c r="AK455" s="75"/>
      <c r="AL455" s="40"/>
    </row>
    <row r="456" customFormat="false" ht="22.5" hidden="false" customHeight="true" outlineLevel="0" collapsed="false">
      <c r="A456" s="38"/>
      <c r="B456" s="41"/>
      <c r="C456" s="42"/>
      <c r="D456" s="42"/>
      <c r="E456" s="43"/>
      <c r="F456" s="44"/>
      <c r="G456" s="77"/>
      <c r="H456" s="45" t="s">
        <v>829</v>
      </c>
      <c r="I456" s="45"/>
      <c r="J456" s="45"/>
      <c r="K456" s="45"/>
      <c r="L456" s="45"/>
      <c r="M456" s="45"/>
      <c r="N456" s="45"/>
      <c r="O456" s="60" t="s">
        <v>829</v>
      </c>
      <c r="P456" s="61" t="n">
        <v>0</v>
      </c>
      <c r="Q456" s="62"/>
      <c r="R456" s="62"/>
      <c r="S456" s="111" t="s">
        <v>830</v>
      </c>
      <c r="T456" s="64" t="n">
        <v>992030860</v>
      </c>
      <c r="U456" s="65" t="n">
        <v>10400</v>
      </c>
      <c r="V456" s="66" t="s">
        <v>831</v>
      </c>
      <c r="W456" s="66"/>
      <c r="X456" s="106" t="s">
        <v>832</v>
      </c>
      <c r="Y456" s="104"/>
      <c r="Z456" s="104"/>
      <c r="AA456" s="104"/>
      <c r="AB456" s="136" t="n">
        <v>385200</v>
      </c>
      <c r="AC456" s="137" t="s">
        <v>833</v>
      </c>
      <c r="AD456" s="138" t="s">
        <v>833</v>
      </c>
      <c r="AE456" s="71" t="n">
        <v>0</v>
      </c>
      <c r="AF456" s="72" t="n">
        <v>0</v>
      </c>
      <c r="AG456" s="73" t="n">
        <v>0</v>
      </c>
      <c r="AH456" s="71" t="n">
        <v>0</v>
      </c>
      <c r="AI456" s="72" t="n">
        <v>0</v>
      </c>
      <c r="AJ456" s="74" t="n">
        <v>0</v>
      </c>
      <c r="AK456" s="75"/>
      <c r="AL456" s="40"/>
    </row>
    <row r="457" customFormat="false" ht="23.25" hidden="true" customHeight="true" outlineLevel="0" collapsed="false">
      <c r="A457" s="38"/>
      <c r="B457" s="41"/>
      <c r="C457" s="42"/>
      <c r="D457" s="42"/>
      <c r="E457" s="43"/>
      <c r="F457" s="44"/>
      <c r="G457" s="45"/>
      <c r="H457" s="77"/>
      <c r="I457" s="46" t="s">
        <v>834</v>
      </c>
      <c r="J457" s="46"/>
      <c r="K457" s="46"/>
      <c r="L457" s="46"/>
      <c r="M457" s="46"/>
      <c r="N457" s="46"/>
      <c r="O457" s="60" t="s">
        <v>834</v>
      </c>
      <c r="P457" s="61" t="n">
        <v>0</v>
      </c>
      <c r="Q457" s="76"/>
      <c r="R457" s="76"/>
      <c r="S457" s="79" t="s">
        <v>33</v>
      </c>
      <c r="T457" s="80" t="n">
        <v>992030860</v>
      </c>
      <c r="U457" s="51" t="n">
        <v>10400</v>
      </c>
      <c r="V457" s="66" t="s">
        <v>835</v>
      </c>
      <c r="W457" s="66"/>
      <c r="X457" s="109" t="s">
        <v>836</v>
      </c>
      <c r="Y457" s="101"/>
      <c r="Z457" s="101"/>
      <c r="AA457" s="101"/>
      <c r="AB457" s="136" t="n">
        <v>344200</v>
      </c>
      <c r="AC457" s="139" t="n">
        <v>321100</v>
      </c>
      <c r="AD457" s="140" t="n">
        <v>321100</v>
      </c>
      <c r="AE457" s="71" t="n">
        <v>0</v>
      </c>
      <c r="AF457" s="83" t="n">
        <v>0</v>
      </c>
      <c r="AG457" s="84" t="n">
        <v>0</v>
      </c>
      <c r="AH457" s="71" t="n">
        <v>0</v>
      </c>
      <c r="AI457" s="83" t="n">
        <v>0</v>
      </c>
      <c r="AJ457" s="85" t="n">
        <v>0</v>
      </c>
      <c r="AK457" s="75"/>
      <c r="AL457" s="40"/>
    </row>
    <row r="458" customFormat="false" ht="23.25" hidden="true" customHeight="true" outlineLevel="0" collapsed="false">
      <c r="A458" s="38"/>
      <c r="B458" s="41"/>
      <c r="C458" s="42"/>
      <c r="D458" s="42"/>
      <c r="E458" s="43"/>
      <c r="F458" s="44"/>
      <c r="G458" s="45"/>
      <c r="H458" s="45"/>
      <c r="I458" s="86"/>
      <c r="J458" s="46" t="s">
        <v>837</v>
      </c>
      <c r="K458" s="46"/>
      <c r="L458" s="46"/>
      <c r="M458" s="46"/>
      <c r="N458" s="46"/>
      <c r="O458" s="60" t="s">
        <v>837</v>
      </c>
      <c r="P458" s="61" t="n">
        <v>0</v>
      </c>
      <c r="Q458" s="76"/>
      <c r="R458" s="76"/>
      <c r="S458" s="79" t="s">
        <v>33</v>
      </c>
      <c r="T458" s="80" t="n">
        <v>992030860</v>
      </c>
      <c r="U458" s="51" t="n">
        <v>10400</v>
      </c>
      <c r="V458" s="66" t="s">
        <v>838</v>
      </c>
      <c r="W458" s="66"/>
      <c r="X458" s="109" t="s">
        <v>839</v>
      </c>
      <c r="Y458" s="101"/>
      <c r="Z458" s="101"/>
      <c r="AA458" s="101"/>
      <c r="AB458" s="136" t="n">
        <v>344200</v>
      </c>
      <c r="AC458" s="139" t="n">
        <v>321100</v>
      </c>
      <c r="AD458" s="140" t="n">
        <v>321100</v>
      </c>
      <c r="AE458" s="71" t="n">
        <v>0</v>
      </c>
      <c r="AF458" s="83" t="n">
        <v>0</v>
      </c>
      <c r="AG458" s="84" t="n">
        <v>0</v>
      </c>
      <c r="AH458" s="71" t="n">
        <v>0</v>
      </c>
      <c r="AI458" s="83" t="n">
        <v>0</v>
      </c>
      <c r="AJ458" s="85" t="n">
        <v>0</v>
      </c>
      <c r="AK458" s="75"/>
      <c r="AL458" s="40"/>
    </row>
    <row r="459" customFormat="false" ht="23.25" hidden="true" customHeight="true" outlineLevel="0" collapsed="false">
      <c r="A459" s="38"/>
      <c r="B459" s="41"/>
      <c r="C459" s="42"/>
      <c r="D459" s="42"/>
      <c r="E459" s="43"/>
      <c r="F459" s="44"/>
      <c r="G459" s="45"/>
      <c r="H459" s="45"/>
      <c r="I459" s="46"/>
      <c r="J459" s="86"/>
      <c r="K459" s="46" t="s">
        <v>840</v>
      </c>
      <c r="L459" s="46"/>
      <c r="M459" s="46"/>
      <c r="N459" s="46"/>
      <c r="O459" s="60" t="s">
        <v>840</v>
      </c>
      <c r="P459" s="61" t="n">
        <v>0</v>
      </c>
      <c r="Q459" s="76"/>
      <c r="R459" s="76"/>
      <c r="S459" s="79" t="s">
        <v>33</v>
      </c>
      <c r="T459" s="80" t="n">
        <v>992030860</v>
      </c>
      <c r="U459" s="51" t="n">
        <v>10400</v>
      </c>
      <c r="V459" s="66" t="s">
        <v>831</v>
      </c>
      <c r="W459" s="66"/>
      <c r="X459" s="109" t="s">
        <v>841</v>
      </c>
      <c r="Y459" s="101"/>
      <c r="Z459" s="101"/>
      <c r="AA459" s="101"/>
      <c r="AB459" s="136" t="n">
        <v>344200</v>
      </c>
      <c r="AC459" s="139" t="n">
        <v>321100</v>
      </c>
      <c r="AD459" s="140" t="n">
        <v>321100</v>
      </c>
      <c r="AE459" s="71" t="n">
        <v>0</v>
      </c>
      <c r="AF459" s="83" t="n">
        <v>0</v>
      </c>
      <c r="AG459" s="84" t="n">
        <v>0</v>
      </c>
      <c r="AH459" s="71" t="n">
        <v>0</v>
      </c>
      <c r="AI459" s="83" t="n">
        <v>0</v>
      </c>
      <c r="AJ459" s="85" t="n">
        <v>0</v>
      </c>
      <c r="AK459" s="75"/>
      <c r="AL459" s="40"/>
    </row>
    <row r="460" customFormat="false" ht="23.25" hidden="true" customHeight="true" outlineLevel="0" collapsed="false">
      <c r="A460" s="38"/>
      <c r="B460" s="87" t="s">
        <v>842</v>
      </c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60" t="s">
        <v>842</v>
      </c>
      <c r="P460" s="61" t="n">
        <v>0</v>
      </c>
      <c r="Q460" s="76"/>
      <c r="R460" s="76"/>
      <c r="S460" s="79" t="s">
        <v>33</v>
      </c>
      <c r="T460" s="80" t="n">
        <v>992030860</v>
      </c>
      <c r="U460" s="51" t="n">
        <v>10400</v>
      </c>
      <c r="V460" s="66" t="s">
        <v>47</v>
      </c>
      <c r="W460" s="66"/>
      <c r="X460" s="109" t="s">
        <v>843</v>
      </c>
      <c r="Y460" s="101"/>
      <c r="Z460" s="101"/>
      <c r="AA460" s="101"/>
      <c r="AB460" s="136" t="n">
        <v>344200</v>
      </c>
      <c r="AC460" s="139" t="n">
        <v>321100</v>
      </c>
      <c r="AD460" s="140" t="n">
        <v>321100</v>
      </c>
      <c r="AE460" s="71" t="n">
        <v>0</v>
      </c>
      <c r="AF460" s="83" t="n">
        <v>0</v>
      </c>
      <c r="AG460" s="84" t="n">
        <v>0</v>
      </c>
      <c r="AH460" s="71" t="n">
        <v>0</v>
      </c>
      <c r="AI460" s="83" t="n">
        <v>0</v>
      </c>
      <c r="AJ460" s="85" t="n">
        <v>0</v>
      </c>
      <c r="AK460" s="75"/>
      <c r="AL460" s="40"/>
    </row>
    <row r="461" customFormat="false" ht="23.25" hidden="true" customHeight="true" outlineLevel="0" collapsed="false">
      <c r="A461" s="38"/>
      <c r="B461" s="87" t="s">
        <v>844</v>
      </c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60" t="s">
        <v>844</v>
      </c>
      <c r="P461" s="61" t="n">
        <v>0</v>
      </c>
      <c r="Q461" s="76"/>
      <c r="R461" s="76"/>
      <c r="S461" s="79" t="s">
        <v>33</v>
      </c>
      <c r="T461" s="80" t="n">
        <v>992030860</v>
      </c>
      <c r="U461" s="51" t="n">
        <v>10400</v>
      </c>
      <c r="V461" s="66" t="s">
        <v>845</v>
      </c>
      <c r="W461" s="66"/>
      <c r="X461" s="109" t="s">
        <v>846</v>
      </c>
      <c r="Y461" s="101"/>
      <c r="Z461" s="101"/>
      <c r="AA461" s="101"/>
      <c r="AB461" s="136" t="n">
        <v>344200</v>
      </c>
      <c r="AC461" s="139" t="n">
        <v>321100</v>
      </c>
      <c r="AD461" s="140" t="n">
        <v>321100</v>
      </c>
      <c r="AE461" s="71" t="n">
        <v>0</v>
      </c>
      <c r="AF461" s="83" t="n">
        <v>0</v>
      </c>
      <c r="AG461" s="84" t="n">
        <v>0</v>
      </c>
      <c r="AH461" s="71" t="n">
        <v>0</v>
      </c>
      <c r="AI461" s="83" t="n">
        <v>0</v>
      </c>
      <c r="AJ461" s="85" t="n">
        <v>0</v>
      </c>
      <c r="AK461" s="75"/>
      <c r="AL461" s="40"/>
    </row>
    <row r="462" customFormat="false" ht="23.25" hidden="true" customHeight="true" outlineLevel="0" collapsed="false">
      <c r="A462" s="38"/>
      <c r="B462" s="87"/>
      <c r="C462" s="87"/>
      <c r="D462" s="87"/>
      <c r="E462" s="87"/>
      <c r="F462" s="87"/>
      <c r="G462" s="87"/>
      <c r="H462" s="87"/>
      <c r="I462" s="87"/>
      <c r="J462" s="87"/>
      <c r="K462" s="87"/>
      <c r="L462" s="87"/>
      <c r="M462" s="87"/>
      <c r="N462" s="87"/>
      <c r="O462" s="60"/>
      <c r="P462" s="61"/>
      <c r="Q462" s="44"/>
      <c r="R462" s="76"/>
      <c r="S462" s="111" t="s">
        <v>847</v>
      </c>
      <c r="T462" s="80"/>
      <c r="U462" s="51"/>
      <c r="V462" s="66"/>
      <c r="W462" s="66"/>
      <c r="X462" s="106" t="s">
        <v>848</v>
      </c>
      <c r="Y462" s="101"/>
      <c r="Z462" s="101"/>
      <c r="AA462" s="101"/>
      <c r="AB462" s="136"/>
      <c r="AC462" s="139"/>
      <c r="AD462" s="140"/>
      <c r="AE462" s="71"/>
      <c r="AF462" s="83"/>
      <c r="AG462" s="84"/>
      <c r="AH462" s="71"/>
      <c r="AI462" s="83"/>
      <c r="AJ462" s="85"/>
      <c r="AK462" s="75"/>
      <c r="AL462" s="40"/>
    </row>
    <row r="463" customFormat="false" ht="23.25" hidden="true" customHeight="true" outlineLevel="0" collapsed="false">
      <c r="A463" s="38"/>
      <c r="B463" s="87"/>
      <c r="C463" s="87"/>
      <c r="D463" s="87"/>
      <c r="E463" s="87"/>
      <c r="F463" s="87"/>
      <c r="G463" s="87"/>
      <c r="H463" s="87"/>
      <c r="I463" s="87"/>
      <c r="J463" s="87"/>
      <c r="K463" s="87"/>
      <c r="L463" s="87"/>
      <c r="M463" s="87"/>
      <c r="N463" s="87"/>
      <c r="O463" s="60"/>
      <c r="P463" s="61"/>
      <c r="Q463" s="44"/>
      <c r="R463" s="76"/>
      <c r="S463" s="79" t="s">
        <v>847</v>
      </c>
      <c r="T463" s="80"/>
      <c r="U463" s="51"/>
      <c r="V463" s="66"/>
      <c r="W463" s="66"/>
      <c r="X463" s="109" t="s">
        <v>849</v>
      </c>
      <c r="Y463" s="101"/>
      <c r="Z463" s="101"/>
      <c r="AA463" s="101"/>
      <c r="AB463" s="136"/>
      <c r="AC463" s="139" t="s">
        <v>850</v>
      </c>
      <c r="AD463" s="140" t="s">
        <v>850</v>
      </c>
      <c r="AE463" s="71"/>
      <c r="AF463" s="83"/>
      <c r="AG463" s="84"/>
      <c r="AH463" s="71"/>
      <c r="AI463" s="83"/>
      <c r="AJ463" s="85"/>
      <c r="AK463" s="75"/>
      <c r="AL463" s="40"/>
    </row>
    <row r="464" customFormat="false" ht="23.25" hidden="true" customHeight="true" outlineLevel="0" collapsed="false">
      <c r="A464" s="38"/>
      <c r="B464" s="87"/>
      <c r="C464" s="87"/>
      <c r="D464" s="87"/>
      <c r="E464" s="87"/>
      <c r="F464" s="87"/>
      <c r="G464" s="87"/>
      <c r="H464" s="87"/>
      <c r="I464" s="87"/>
      <c r="J464" s="87"/>
      <c r="K464" s="87"/>
      <c r="L464" s="87"/>
      <c r="M464" s="87"/>
      <c r="N464" s="87"/>
      <c r="O464" s="60"/>
      <c r="P464" s="61"/>
      <c r="Q464" s="44"/>
      <c r="R464" s="76"/>
      <c r="S464" s="79" t="s">
        <v>847</v>
      </c>
      <c r="T464" s="80"/>
      <c r="U464" s="51"/>
      <c r="V464" s="66"/>
      <c r="W464" s="66"/>
      <c r="X464" s="109" t="s">
        <v>851</v>
      </c>
      <c r="Y464" s="101"/>
      <c r="Z464" s="101"/>
      <c r="AA464" s="101"/>
      <c r="AB464" s="136"/>
      <c r="AC464" s="139" t="s">
        <v>852</v>
      </c>
      <c r="AD464" s="140" t="s">
        <v>852</v>
      </c>
      <c r="AE464" s="71"/>
      <c r="AF464" s="83"/>
      <c r="AG464" s="84"/>
      <c r="AH464" s="71"/>
      <c r="AI464" s="83"/>
      <c r="AJ464" s="85"/>
      <c r="AK464" s="75"/>
      <c r="AL464" s="40"/>
    </row>
    <row r="465" customFormat="false" ht="23.25" hidden="true" customHeight="true" outlineLevel="0" collapsed="false">
      <c r="A465" s="38"/>
      <c r="B465" s="87"/>
      <c r="C465" s="87"/>
      <c r="D465" s="87"/>
      <c r="E465" s="87"/>
      <c r="F465" s="87"/>
      <c r="G465" s="87"/>
      <c r="H465" s="87"/>
      <c r="I465" s="87"/>
      <c r="J465" s="87"/>
      <c r="K465" s="87"/>
      <c r="L465" s="87"/>
      <c r="M465" s="87"/>
      <c r="N465" s="87"/>
      <c r="O465" s="60"/>
      <c r="P465" s="61"/>
      <c r="Q465" s="44"/>
      <c r="R465" s="76"/>
      <c r="S465" s="79" t="s">
        <v>847</v>
      </c>
      <c r="T465" s="80"/>
      <c r="U465" s="51"/>
      <c r="V465" s="66"/>
      <c r="W465" s="66"/>
      <c r="X465" s="109" t="s">
        <v>853</v>
      </c>
      <c r="Y465" s="101"/>
      <c r="Z465" s="101"/>
      <c r="AA465" s="101"/>
      <c r="AB465" s="136"/>
      <c r="AC465" s="139" t="s">
        <v>854</v>
      </c>
      <c r="AD465" s="140" t="s">
        <v>854</v>
      </c>
      <c r="AE465" s="71"/>
      <c r="AF465" s="83"/>
      <c r="AG465" s="84"/>
      <c r="AH465" s="71"/>
      <c r="AI465" s="83"/>
      <c r="AJ465" s="85"/>
      <c r="AK465" s="75"/>
      <c r="AL465" s="40"/>
    </row>
    <row r="466" customFormat="false" ht="23.25" hidden="true" customHeight="true" outlineLevel="0" collapsed="false">
      <c r="A466" s="38"/>
      <c r="B466" s="87"/>
      <c r="C466" s="87"/>
      <c r="D466" s="87"/>
      <c r="E466" s="87"/>
      <c r="F466" s="87"/>
      <c r="G466" s="87"/>
      <c r="H466" s="87"/>
      <c r="I466" s="87"/>
      <c r="J466" s="87"/>
      <c r="K466" s="87"/>
      <c r="L466" s="87"/>
      <c r="M466" s="87"/>
      <c r="N466" s="87"/>
      <c r="O466" s="60"/>
      <c r="P466" s="61"/>
      <c r="Q466" s="44"/>
      <c r="R466" s="76"/>
      <c r="S466" s="79" t="s">
        <v>847</v>
      </c>
      <c r="T466" s="80"/>
      <c r="U466" s="51"/>
      <c r="V466" s="66"/>
      <c r="W466" s="66"/>
      <c r="X466" s="109" t="s">
        <v>855</v>
      </c>
      <c r="Y466" s="101"/>
      <c r="Z466" s="101"/>
      <c r="AA466" s="101"/>
      <c r="AB466" s="136"/>
      <c r="AC466" s="139" t="s">
        <v>856</v>
      </c>
      <c r="AD466" s="140" t="s">
        <v>856</v>
      </c>
      <c r="AE466" s="71"/>
      <c r="AF466" s="83"/>
      <c r="AG466" s="84"/>
      <c r="AH466" s="71"/>
      <c r="AI466" s="83"/>
      <c r="AJ466" s="85"/>
      <c r="AK466" s="75"/>
      <c r="AL466" s="40"/>
    </row>
    <row r="467" customFormat="false" ht="23.25" hidden="true" customHeight="true" outlineLevel="0" collapsed="false">
      <c r="A467" s="38"/>
      <c r="B467" s="87"/>
      <c r="C467" s="87"/>
      <c r="D467" s="87"/>
      <c r="E467" s="87"/>
      <c r="F467" s="87"/>
      <c r="G467" s="87"/>
      <c r="H467" s="87"/>
      <c r="I467" s="87"/>
      <c r="J467" s="87"/>
      <c r="K467" s="87"/>
      <c r="L467" s="87"/>
      <c r="M467" s="87"/>
      <c r="N467" s="87"/>
      <c r="O467" s="60"/>
      <c r="P467" s="61"/>
      <c r="Q467" s="44"/>
      <c r="R467" s="76"/>
      <c r="S467" s="79" t="s">
        <v>847</v>
      </c>
      <c r="T467" s="80"/>
      <c r="U467" s="51"/>
      <c r="V467" s="66"/>
      <c r="W467" s="66"/>
      <c r="X467" s="109" t="s">
        <v>857</v>
      </c>
      <c r="Y467" s="101"/>
      <c r="Z467" s="101"/>
      <c r="AA467" s="101"/>
      <c r="AB467" s="136"/>
      <c r="AC467" s="139" t="s">
        <v>858</v>
      </c>
      <c r="AD467" s="140" t="s">
        <v>858</v>
      </c>
      <c r="AE467" s="71"/>
      <c r="AF467" s="83"/>
      <c r="AG467" s="84"/>
      <c r="AH467" s="71"/>
      <c r="AI467" s="83"/>
      <c r="AJ467" s="85"/>
      <c r="AK467" s="75"/>
      <c r="AL467" s="40"/>
    </row>
    <row r="468" customFormat="false" ht="23.25" hidden="true" customHeight="true" outlineLevel="0" collapsed="false">
      <c r="A468" s="38"/>
      <c r="B468" s="87"/>
      <c r="C468" s="87"/>
      <c r="D468" s="87"/>
      <c r="E468" s="87"/>
      <c r="F468" s="87"/>
      <c r="G468" s="87"/>
      <c r="H468" s="87"/>
      <c r="I468" s="87"/>
      <c r="J468" s="87"/>
      <c r="K468" s="87"/>
      <c r="L468" s="87"/>
      <c r="M468" s="87"/>
      <c r="N468" s="87"/>
      <c r="O468" s="60"/>
      <c r="P468" s="61"/>
      <c r="Q468" s="44"/>
      <c r="R468" s="76"/>
      <c r="S468" s="79" t="s">
        <v>847</v>
      </c>
      <c r="T468" s="80"/>
      <c r="U468" s="51"/>
      <c r="V468" s="66"/>
      <c r="W468" s="66"/>
      <c r="X468" s="109" t="s">
        <v>859</v>
      </c>
      <c r="Y468" s="101"/>
      <c r="Z468" s="101"/>
      <c r="AA468" s="101"/>
      <c r="AB468" s="136"/>
      <c r="AC468" s="139" t="s">
        <v>860</v>
      </c>
      <c r="AD468" s="140" t="s">
        <v>860</v>
      </c>
      <c r="AE468" s="71"/>
      <c r="AF468" s="83"/>
      <c r="AG468" s="84"/>
      <c r="AH468" s="71"/>
      <c r="AI468" s="83"/>
      <c r="AJ468" s="85"/>
      <c r="AK468" s="75"/>
      <c r="AL468" s="40"/>
    </row>
    <row r="469" customFormat="false" ht="0.75" hidden="true" customHeight="true" outlineLevel="0" collapsed="false">
      <c r="A469" s="38"/>
      <c r="B469" s="87"/>
      <c r="C469" s="87"/>
      <c r="D469" s="87"/>
      <c r="E469" s="87"/>
      <c r="F469" s="87"/>
      <c r="G469" s="87"/>
      <c r="H469" s="87"/>
      <c r="I469" s="87"/>
      <c r="J469" s="87"/>
      <c r="K469" s="87"/>
      <c r="L469" s="87"/>
      <c r="M469" s="87"/>
      <c r="N469" s="87"/>
      <c r="O469" s="60"/>
      <c r="P469" s="61"/>
      <c r="Q469" s="44"/>
      <c r="R469" s="76"/>
      <c r="S469" s="79" t="s">
        <v>847</v>
      </c>
      <c r="T469" s="80"/>
      <c r="U469" s="51"/>
      <c r="V469" s="66"/>
      <c r="W469" s="66"/>
      <c r="X469" s="109" t="s">
        <v>861</v>
      </c>
      <c r="Y469" s="101"/>
      <c r="Z469" s="101"/>
      <c r="AA469" s="101"/>
      <c r="AB469" s="136"/>
      <c r="AC469" s="139" t="s">
        <v>862</v>
      </c>
      <c r="AD469" s="140" t="s">
        <v>862</v>
      </c>
      <c r="AE469" s="71"/>
      <c r="AF469" s="83"/>
      <c r="AG469" s="84"/>
      <c r="AH469" s="71"/>
      <c r="AI469" s="83"/>
      <c r="AJ469" s="85"/>
      <c r="AK469" s="75"/>
      <c r="AL469" s="40"/>
    </row>
    <row r="470" customFormat="false" ht="23.25" hidden="true" customHeight="true" outlineLevel="0" collapsed="false">
      <c r="A470" s="38"/>
      <c r="B470" s="87"/>
      <c r="C470" s="87"/>
      <c r="D470" s="87"/>
      <c r="E470" s="87"/>
      <c r="F470" s="87"/>
      <c r="G470" s="87"/>
      <c r="H470" s="87"/>
      <c r="I470" s="87"/>
      <c r="J470" s="87"/>
      <c r="K470" s="87"/>
      <c r="L470" s="87"/>
      <c r="M470" s="87"/>
      <c r="N470" s="87"/>
      <c r="O470" s="60"/>
      <c r="P470" s="61"/>
      <c r="Q470" s="44"/>
      <c r="R470" s="76"/>
      <c r="S470" s="79" t="s">
        <v>847</v>
      </c>
      <c r="T470" s="80"/>
      <c r="U470" s="51"/>
      <c r="V470" s="66"/>
      <c r="W470" s="66"/>
      <c r="X470" s="109" t="s">
        <v>863</v>
      </c>
      <c r="Y470" s="101"/>
      <c r="Z470" s="101"/>
      <c r="AA470" s="101"/>
      <c r="AB470" s="136"/>
      <c r="AC470" s="139" t="s">
        <v>864</v>
      </c>
      <c r="AD470" s="140" t="s">
        <v>865</v>
      </c>
      <c r="AE470" s="71"/>
      <c r="AF470" s="83"/>
      <c r="AG470" s="84"/>
      <c r="AH470" s="71"/>
      <c r="AI470" s="83"/>
      <c r="AJ470" s="85"/>
      <c r="AK470" s="75"/>
      <c r="AL470" s="40"/>
    </row>
    <row r="471" customFormat="false" ht="23.25" hidden="true" customHeight="true" outlineLevel="0" collapsed="false">
      <c r="A471" s="38"/>
      <c r="B471" s="87"/>
      <c r="C471" s="87"/>
      <c r="D471" s="87"/>
      <c r="E471" s="87"/>
      <c r="F471" s="87"/>
      <c r="G471" s="87"/>
      <c r="H471" s="87"/>
      <c r="I471" s="87"/>
      <c r="J471" s="87"/>
      <c r="K471" s="87"/>
      <c r="L471" s="87"/>
      <c r="M471" s="87"/>
      <c r="N471" s="87"/>
      <c r="O471" s="60"/>
      <c r="P471" s="61"/>
      <c r="Q471" s="44"/>
      <c r="R471" s="76"/>
      <c r="S471" s="79" t="s">
        <v>33</v>
      </c>
      <c r="T471" s="80"/>
      <c r="U471" s="51"/>
      <c r="V471" s="66"/>
      <c r="W471" s="66"/>
      <c r="X471" s="109" t="s">
        <v>866</v>
      </c>
      <c r="Y471" s="101"/>
      <c r="Z471" s="101"/>
      <c r="AA471" s="101"/>
      <c r="AB471" s="136"/>
      <c r="AC471" s="139" t="s">
        <v>867</v>
      </c>
      <c r="AD471" s="140" t="s">
        <v>867</v>
      </c>
      <c r="AE471" s="71"/>
      <c r="AF471" s="83"/>
      <c r="AG471" s="84"/>
      <c r="AH471" s="71"/>
      <c r="AI471" s="83"/>
      <c r="AJ471" s="85"/>
      <c r="AK471" s="75"/>
      <c r="AL471" s="40"/>
    </row>
    <row r="472" customFormat="false" ht="23.25" hidden="true" customHeight="true" outlineLevel="0" collapsed="false">
      <c r="A472" s="38"/>
      <c r="B472" s="87"/>
      <c r="C472" s="87"/>
      <c r="D472" s="87"/>
      <c r="E472" s="87"/>
      <c r="F472" s="87"/>
      <c r="G472" s="87"/>
      <c r="H472" s="87"/>
      <c r="I472" s="87"/>
      <c r="J472" s="87"/>
      <c r="K472" s="87"/>
      <c r="L472" s="87"/>
      <c r="M472" s="87"/>
      <c r="N472" s="87"/>
      <c r="O472" s="60"/>
      <c r="P472" s="61"/>
      <c r="Q472" s="44"/>
      <c r="R472" s="76"/>
      <c r="S472" s="79" t="s">
        <v>33</v>
      </c>
      <c r="T472" s="80"/>
      <c r="U472" s="51"/>
      <c r="V472" s="66"/>
      <c r="W472" s="66"/>
      <c r="X472" s="109" t="s">
        <v>868</v>
      </c>
      <c r="Y472" s="101"/>
      <c r="Z472" s="101"/>
      <c r="AA472" s="101"/>
      <c r="AB472" s="136"/>
      <c r="AC472" s="139" t="s">
        <v>869</v>
      </c>
      <c r="AD472" s="140" t="s">
        <v>869</v>
      </c>
      <c r="AE472" s="71"/>
      <c r="AF472" s="83"/>
      <c r="AG472" s="84"/>
      <c r="AH472" s="71"/>
      <c r="AI472" s="83"/>
      <c r="AJ472" s="85"/>
      <c r="AK472" s="75"/>
      <c r="AL472" s="40"/>
    </row>
    <row r="473" customFormat="false" ht="23.25" hidden="true" customHeight="true" outlineLevel="0" collapsed="false">
      <c r="A473" s="38"/>
      <c r="B473" s="87"/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87"/>
      <c r="N473" s="87"/>
      <c r="O473" s="60"/>
      <c r="P473" s="61"/>
      <c r="Q473" s="44"/>
      <c r="R473" s="76"/>
      <c r="S473" s="79" t="s">
        <v>33</v>
      </c>
      <c r="T473" s="80"/>
      <c r="U473" s="51"/>
      <c r="V473" s="66"/>
      <c r="W473" s="66"/>
      <c r="X473" s="109" t="s">
        <v>870</v>
      </c>
      <c r="Y473" s="101"/>
      <c r="Z473" s="101"/>
      <c r="AA473" s="101"/>
      <c r="AB473" s="136"/>
      <c r="AC473" s="139" t="s">
        <v>871</v>
      </c>
      <c r="AD473" s="140" t="s">
        <v>871</v>
      </c>
      <c r="AE473" s="71"/>
      <c r="AF473" s="83"/>
      <c r="AG473" s="84"/>
      <c r="AH473" s="71"/>
      <c r="AI473" s="83"/>
      <c r="AJ473" s="85"/>
      <c r="AK473" s="75"/>
      <c r="AL473" s="40"/>
    </row>
    <row r="474" customFormat="false" ht="23.25" hidden="true" customHeight="true" outlineLevel="0" collapsed="false">
      <c r="A474" s="38"/>
      <c r="B474" s="87"/>
      <c r="C474" s="87"/>
      <c r="D474" s="87"/>
      <c r="E474" s="87"/>
      <c r="F474" s="87"/>
      <c r="G474" s="87"/>
      <c r="H474" s="87"/>
      <c r="I474" s="87"/>
      <c r="J474" s="87"/>
      <c r="K474" s="87"/>
      <c r="L474" s="87"/>
      <c r="M474" s="87"/>
      <c r="N474" s="87"/>
      <c r="O474" s="60"/>
      <c r="P474" s="61"/>
      <c r="Q474" s="44"/>
      <c r="R474" s="76"/>
      <c r="S474" s="79" t="s">
        <v>33</v>
      </c>
      <c r="T474" s="80"/>
      <c r="U474" s="51"/>
      <c r="V474" s="66"/>
      <c r="W474" s="66"/>
      <c r="X474" s="109" t="s">
        <v>872</v>
      </c>
      <c r="Y474" s="101"/>
      <c r="Z474" s="101"/>
      <c r="AA474" s="101"/>
      <c r="AB474" s="136"/>
      <c r="AC474" s="139" t="s">
        <v>873</v>
      </c>
      <c r="AD474" s="140" t="s">
        <v>873</v>
      </c>
      <c r="AE474" s="71"/>
      <c r="AF474" s="83"/>
      <c r="AG474" s="84"/>
      <c r="AH474" s="71"/>
      <c r="AI474" s="83"/>
      <c r="AJ474" s="85"/>
      <c r="AK474" s="75"/>
      <c r="AL474" s="40"/>
    </row>
    <row r="475" customFormat="false" ht="23.25" hidden="true" customHeight="true" outlineLevel="0" collapsed="false">
      <c r="A475" s="38"/>
      <c r="B475" s="88" t="s">
        <v>874</v>
      </c>
      <c r="C475" s="88"/>
      <c r="D475" s="88"/>
      <c r="E475" s="88"/>
      <c r="F475" s="88"/>
      <c r="G475" s="88"/>
      <c r="H475" s="88"/>
      <c r="I475" s="88"/>
      <c r="J475" s="88"/>
      <c r="K475" s="88"/>
      <c r="L475" s="88"/>
      <c r="M475" s="88"/>
      <c r="N475" s="88"/>
      <c r="O475" s="60" t="s">
        <v>874</v>
      </c>
      <c r="P475" s="61" t="n">
        <v>0</v>
      </c>
      <c r="Q475" s="89"/>
      <c r="R475" s="89"/>
      <c r="S475" s="90" t="s">
        <v>33</v>
      </c>
      <c r="T475" s="91" t="n">
        <v>992030860</v>
      </c>
      <c r="U475" s="92" t="n">
        <v>10400</v>
      </c>
      <c r="V475" s="66"/>
      <c r="W475" s="66"/>
      <c r="X475" s="103" t="s">
        <v>875</v>
      </c>
      <c r="Y475" s="105"/>
      <c r="Z475" s="105"/>
      <c r="AA475" s="105"/>
      <c r="AB475" s="136" t="n">
        <v>344200</v>
      </c>
      <c r="AC475" s="141" t="s">
        <v>876</v>
      </c>
      <c r="AD475" s="142" t="s">
        <v>876</v>
      </c>
      <c r="AE475" s="71" t="n">
        <v>0</v>
      </c>
      <c r="AF475" s="96" t="n">
        <v>0</v>
      </c>
      <c r="AG475" s="97" t="n">
        <v>0</v>
      </c>
      <c r="AH475" s="71" t="n">
        <v>0</v>
      </c>
      <c r="AI475" s="96" t="n">
        <v>0</v>
      </c>
      <c r="AJ475" s="98" t="n">
        <v>0</v>
      </c>
      <c r="AK475" s="75"/>
      <c r="AL475" s="40"/>
    </row>
    <row r="476" customFormat="false" ht="23.25" hidden="true" customHeight="true" outlineLevel="0" collapsed="false">
      <c r="A476" s="38"/>
      <c r="B476" s="99" t="s">
        <v>54</v>
      </c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60" t="s">
        <v>874</v>
      </c>
      <c r="P476" s="61" t="n">
        <v>0</v>
      </c>
      <c r="Q476" s="76"/>
      <c r="R476" s="76"/>
      <c r="S476" s="79" t="s">
        <v>33</v>
      </c>
      <c r="T476" s="80" t="n">
        <v>992030860</v>
      </c>
      <c r="U476" s="51" t="n">
        <v>10400</v>
      </c>
      <c r="V476" s="66"/>
      <c r="W476" s="66"/>
      <c r="X476" s="109" t="s">
        <v>877</v>
      </c>
      <c r="Y476" s="101"/>
      <c r="Z476" s="101"/>
      <c r="AA476" s="101"/>
      <c r="AB476" s="136" t="n">
        <v>344200</v>
      </c>
      <c r="AC476" s="139" t="n">
        <v>321100</v>
      </c>
      <c r="AD476" s="140" t="n">
        <v>321100</v>
      </c>
      <c r="AE476" s="71" t="n">
        <v>0</v>
      </c>
      <c r="AF476" s="83" t="n">
        <v>0</v>
      </c>
      <c r="AG476" s="84" t="n">
        <v>0</v>
      </c>
      <c r="AH476" s="71" t="n">
        <v>0</v>
      </c>
      <c r="AI476" s="83" t="n">
        <v>0</v>
      </c>
      <c r="AJ476" s="85" t="n">
        <v>0</v>
      </c>
      <c r="AK476" s="75"/>
      <c r="AL476" s="40"/>
    </row>
    <row r="477" customFormat="false" ht="23.25" hidden="true" customHeight="true" outlineLevel="0" collapsed="false">
      <c r="A477" s="38"/>
      <c r="B477" s="41"/>
      <c r="C477" s="42"/>
      <c r="D477" s="42"/>
      <c r="E477" s="43"/>
      <c r="F477" s="44"/>
      <c r="G477" s="45"/>
      <c r="H477" s="77"/>
      <c r="I477" s="46" t="s">
        <v>878</v>
      </c>
      <c r="J477" s="46"/>
      <c r="K477" s="46"/>
      <c r="L477" s="46"/>
      <c r="M477" s="46"/>
      <c r="N477" s="46"/>
      <c r="O477" s="60" t="s">
        <v>878</v>
      </c>
      <c r="P477" s="61" t="n">
        <v>0</v>
      </c>
      <c r="Q477" s="76"/>
      <c r="R477" s="76"/>
      <c r="S477" s="79" t="s">
        <v>33</v>
      </c>
      <c r="T477" s="80" t="n">
        <v>992030860</v>
      </c>
      <c r="U477" s="51" t="n">
        <v>10400</v>
      </c>
      <c r="V477" s="66" t="s">
        <v>879</v>
      </c>
      <c r="W477" s="66"/>
      <c r="X477" s="109" t="s">
        <v>880</v>
      </c>
      <c r="Y477" s="101"/>
      <c r="Z477" s="101"/>
      <c r="AA477" s="101"/>
      <c r="AB477" s="136" t="n">
        <v>41000</v>
      </c>
      <c r="AC477" s="139" t="n">
        <v>41000</v>
      </c>
      <c r="AD477" s="140" t="n">
        <v>41000</v>
      </c>
      <c r="AE477" s="71" t="n">
        <v>0</v>
      </c>
      <c r="AF477" s="83" t="n">
        <v>0</v>
      </c>
      <c r="AG477" s="84" t="n">
        <v>0</v>
      </c>
      <c r="AH477" s="71" t="n">
        <v>0</v>
      </c>
      <c r="AI477" s="83" t="n">
        <v>0</v>
      </c>
      <c r="AJ477" s="85" t="n">
        <v>0</v>
      </c>
      <c r="AK477" s="75"/>
      <c r="AL477" s="40"/>
    </row>
    <row r="478" customFormat="false" ht="23.25" hidden="true" customHeight="true" outlineLevel="0" collapsed="false">
      <c r="A478" s="38"/>
      <c r="B478" s="41"/>
      <c r="C478" s="42"/>
      <c r="D478" s="42"/>
      <c r="E478" s="43"/>
      <c r="F478" s="44"/>
      <c r="G478" s="45"/>
      <c r="H478" s="45"/>
      <c r="I478" s="46"/>
      <c r="J478" s="86"/>
      <c r="K478" s="46" t="s">
        <v>881</v>
      </c>
      <c r="L478" s="46"/>
      <c r="M478" s="46"/>
      <c r="N478" s="46"/>
      <c r="O478" s="60" t="s">
        <v>881</v>
      </c>
      <c r="P478" s="61" t="n">
        <v>0</v>
      </c>
      <c r="Q478" s="76"/>
      <c r="R478" s="76"/>
      <c r="S478" s="79" t="s">
        <v>33</v>
      </c>
      <c r="T478" s="80" t="n">
        <v>992030860</v>
      </c>
      <c r="U478" s="51" t="n">
        <v>10400</v>
      </c>
      <c r="V478" s="66" t="s">
        <v>831</v>
      </c>
      <c r="W478" s="66"/>
      <c r="X478" s="109" t="s">
        <v>882</v>
      </c>
      <c r="Y478" s="101"/>
      <c r="Z478" s="101"/>
      <c r="AA478" s="101"/>
      <c r="AB478" s="136" t="n">
        <v>41000</v>
      </c>
      <c r="AC478" s="139" t="n">
        <v>41000</v>
      </c>
      <c r="AD478" s="140" t="n">
        <v>41000</v>
      </c>
      <c r="AE478" s="71" t="n">
        <v>0</v>
      </c>
      <c r="AF478" s="83" t="n">
        <v>0</v>
      </c>
      <c r="AG478" s="84" t="n">
        <v>0</v>
      </c>
      <c r="AH478" s="71" t="n">
        <v>0</v>
      </c>
      <c r="AI478" s="83" t="n">
        <v>0</v>
      </c>
      <c r="AJ478" s="85" t="n">
        <v>0</v>
      </c>
      <c r="AK478" s="75"/>
      <c r="AL478" s="40"/>
    </row>
    <row r="479" customFormat="false" ht="23.25" hidden="true" customHeight="true" outlineLevel="0" collapsed="false">
      <c r="A479" s="38"/>
      <c r="B479" s="87" t="s">
        <v>883</v>
      </c>
      <c r="C479" s="87"/>
      <c r="D479" s="87"/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60" t="s">
        <v>883</v>
      </c>
      <c r="P479" s="61" t="n">
        <v>0</v>
      </c>
      <c r="Q479" s="76"/>
      <c r="R479" s="76"/>
      <c r="S479" s="79" t="s">
        <v>33</v>
      </c>
      <c r="T479" s="80" t="n">
        <v>992030860</v>
      </c>
      <c r="U479" s="51" t="n">
        <v>10400</v>
      </c>
      <c r="V479" s="66" t="s">
        <v>47</v>
      </c>
      <c r="W479" s="66"/>
      <c r="X479" s="109" t="s">
        <v>884</v>
      </c>
      <c r="Y479" s="101"/>
      <c r="Z479" s="101"/>
      <c r="AA479" s="101"/>
      <c r="AB479" s="136" t="n">
        <v>41000</v>
      </c>
      <c r="AC479" s="139" t="n">
        <v>41000</v>
      </c>
      <c r="AD479" s="140" t="n">
        <v>41000</v>
      </c>
      <c r="AE479" s="71" t="n">
        <v>0</v>
      </c>
      <c r="AF479" s="83" t="n">
        <v>0</v>
      </c>
      <c r="AG479" s="84" t="n">
        <v>0</v>
      </c>
      <c r="AH479" s="71" t="n">
        <v>0</v>
      </c>
      <c r="AI479" s="83" t="n">
        <v>0</v>
      </c>
      <c r="AJ479" s="85" t="n">
        <v>0</v>
      </c>
      <c r="AK479" s="75"/>
      <c r="AL479" s="40"/>
    </row>
    <row r="480" customFormat="false" ht="23.25" hidden="true" customHeight="true" outlineLevel="0" collapsed="false">
      <c r="A480" s="38"/>
      <c r="B480" s="87" t="s">
        <v>885</v>
      </c>
      <c r="C480" s="87"/>
      <c r="D480" s="87"/>
      <c r="E480" s="87"/>
      <c r="F480" s="87"/>
      <c r="G480" s="87"/>
      <c r="H480" s="87"/>
      <c r="I480" s="87"/>
      <c r="J480" s="87"/>
      <c r="K480" s="87"/>
      <c r="L480" s="87"/>
      <c r="M480" s="87"/>
      <c r="N480" s="87"/>
      <c r="O480" s="60" t="s">
        <v>885</v>
      </c>
      <c r="P480" s="61" t="n">
        <v>0</v>
      </c>
      <c r="Q480" s="76"/>
      <c r="R480" s="76"/>
      <c r="S480" s="79" t="s">
        <v>33</v>
      </c>
      <c r="T480" s="80" t="n">
        <v>992030860</v>
      </c>
      <c r="U480" s="51" t="n">
        <v>10400</v>
      </c>
      <c r="V480" s="66" t="s">
        <v>845</v>
      </c>
      <c r="W480" s="66"/>
      <c r="X480" s="109" t="s">
        <v>886</v>
      </c>
      <c r="Y480" s="101"/>
      <c r="Z480" s="101"/>
      <c r="AA480" s="101"/>
      <c r="AB480" s="136" t="n">
        <v>41000</v>
      </c>
      <c r="AC480" s="139" t="n">
        <v>41000</v>
      </c>
      <c r="AD480" s="140" t="n">
        <v>41000</v>
      </c>
      <c r="AE480" s="71" t="n">
        <v>0</v>
      </c>
      <c r="AF480" s="83" t="n">
        <v>0</v>
      </c>
      <c r="AG480" s="84" t="n">
        <v>0</v>
      </c>
      <c r="AH480" s="71" t="n">
        <v>0</v>
      </c>
      <c r="AI480" s="83" t="n">
        <v>0</v>
      </c>
      <c r="AJ480" s="85" t="n">
        <v>0</v>
      </c>
      <c r="AK480" s="75"/>
      <c r="AL480" s="40"/>
    </row>
    <row r="481" customFormat="false" ht="23.25" hidden="true" customHeight="true" outlineLevel="0" collapsed="false">
      <c r="A481" s="38"/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  <c r="M481" s="87"/>
      <c r="N481" s="87"/>
      <c r="O481" s="60"/>
      <c r="P481" s="61"/>
      <c r="Q481" s="44"/>
      <c r="R481" s="76"/>
      <c r="S481" s="79" t="s">
        <v>33</v>
      </c>
      <c r="T481" s="80"/>
      <c r="U481" s="51"/>
      <c r="V481" s="66"/>
      <c r="W481" s="66"/>
      <c r="X481" s="109" t="s">
        <v>887</v>
      </c>
      <c r="Y481" s="101"/>
      <c r="Z481" s="101"/>
      <c r="AA481" s="101"/>
      <c r="AB481" s="136"/>
      <c r="AC481" s="139" t="s">
        <v>860</v>
      </c>
      <c r="AD481" s="140" t="s">
        <v>860</v>
      </c>
      <c r="AE481" s="71"/>
      <c r="AF481" s="83"/>
      <c r="AG481" s="84"/>
      <c r="AH481" s="71"/>
      <c r="AI481" s="83"/>
      <c r="AJ481" s="85"/>
      <c r="AK481" s="75"/>
      <c r="AL481" s="40"/>
    </row>
    <row r="482" customFormat="false" ht="23.25" hidden="true" customHeight="true" outlineLevel="0" collapsed="false">
      <c r="A482" s="38"/>
      <c r="B482" s="88" t="s">
        <v>888</v>
      </c>
      <c r="C482" s="88"/>
      <c r="D482" s="88"/>
      <c r="E482" s="88"/>
      <c r="F482" s="88"/>
      <c r="G482" s="88"/>
      <c r="H482" s="88"/>
      <c r="I482" s="88"/>
      <c r="J482" s="88"/>
      <c r="K482" s="88"/>
      <c r="L482" s="88"/>
      <c r="M482" s="88"/>
      <c r="N482" s="88"/>
      <c r="O482" s="60" t="s">
        <v>888</v>
      </c>
      <c r="P482" s="61" t="n">
        <v>0</v>
      </c>
      <c r="Q482" s="89"/>
      <c r="R482" s="89"/>
      <c r="S482" s="90" t="s">
        <v>33</v>
      </c>
      <c r="T482" s="91" t="n">
        <v>992030860</v>
      </c>
      <c r="U482" s="92" t="n">
        <v>10400</v>
      </c>
      <c r="V482" s="66"/>
      <c r="W482" s="66"/>
      <c r="X482" s="103" t="s">
        <v>889</v>
      </c>
      <c r="Y482" s="105"/>
      <c r="Z482" s="105"/>
      <c r="AA482" s="105"/>
      <c r="AB482" s="136" t="n">
        <v>41000</v>
      </c>
      <c r="AC482" s="141" t="s">
        <v>890</v>
      </c>
      <c r="AD482" s="142" t="s">
        <v>890</v>
      </c>
      <c r="AE482" s="71" t="n">
        <v>0</v>
      </c>
      <c r="AF482" s="96" t="n">
        <v>0</v>
      </c>
      <c r="AG482" s="97" t="n">
        <v>0</v>
      </c>
      <c r="AH482" s="71" t="n">
        <v>0</v>
      </c>
      <c r="AI482" s="96" t="n">
        <v>0</v>
      </c>
      <c r="AJ482" s="98" t="n">
        <v>0</v>
      </c>
      <c r="AK482" s="75"/>
      <c r="AL482" s="40"/>
    </row>
    <row r="483" customFormat="false" ht="23.25" hidden="true" customHeight="true" outlineLevel="0" collapsed="false">
      <c r="A483" s="38"/>
      <c r="B483" s="99" t="s">
        <v>54</v>
      </c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60" t="s">
        <v>888</v>
      </c>
      <c r="P483" s="61" t="n">
        <v>0</v>
      </c>
      <c r="Q483" s="76"/>
      <c r="R483" s="76"/>
      <c r="S483" s="79" t="s">
        <v>33</v>
      </c>
      <c r="T483" s="80" t="n">
        <v>992030860</v>
      </c>
      <c r="U483" s="51" t="n">
        <v>10400</v>
      </c>
      <c r="V483" s="66"/>
      <c r="W483" s="66"/>
      <c r="X483" s="109" t="s">
        <v>891</v>
      </c>
      <c r="Y483" s="51"/>
      <c r="Z483" s="51"/>
      <c r="AA483" s="51"/>
      <c r="AB483" s="68" t="n">
        <v>41000</v>
      </c>
      <c r="AC483" s="82" t="n">
        <v>41000</v>
      </c>
      <c r="AD483" s="55" t="n">
        <v>41000</v>
      </c>
      <c r="AE483" s="71" t="n">
        <v>0</v>
      </c>
      <c r="AF483" s="83" t="n">
        <v>0</v>
      </c>
      <c r="AG483" s="84" t="n">
        <v>0</v>
      </c>
      <c r="AH483" s="71" t="n">
        <v>0</v>
      </c>
      <c r="AI483" s="83" t="n">
        <v>0</v>
      </c>
      <c r="AJ483" s="85" t="n">
        <v>0</v>
      </c>
      <c r="AK483" s="75"/>
      <c r="AL483" s="40"/>
    </row>
    <row r="484" customFormat="false" ht="23.25" hidden="true" customHeight="true" outlineLevel="0" collapsed="false">
      <c r="A484" s="38"/>
      <c r="B484" s="99" t="s">
        <v>892</v>
      </c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60" t="s">
        <v>888</v>
      </c>
      <c r="P484" s="61" t="n">
        <v>0</v>
      </c>
      <c r="Q484" s="76"/>
      <c r="R484" s="76"/>
      <c r="S484" s="79" t="s">
        <v>33</v>
      </c>
      <c r="T484" s="80" t="n">
        <v>992030860</v>
      </c>
      <c r="U484" s="51" t="n">
        <v>0</v>
      </c>
      <c r="V484" s="66"/>
      <c r="W484" s="66"/>
      <c r="X484" s="109" t="s">
        <v>891</v>
      </c>
      <c r="Y484" s="51"/>
      <c r="Z484" s="51"/>
      <c r="AA484" s="51"/>
      <c r="AB484" s="68" t="n">
        <v>14047785.39</v>
      </c>
      <c r="AC484" s="82" t="n">
        <v>14173454.39</v>
      </c>
      <c r="AD484" s="55" t="n">
        <v>14172385.39</v>
      </c>
      <c r="AE484" s="71" t="n">
        <v>0</v>
      </c>
      <c r="AF484" s="83" t="n">
        <v>0</v>
      </c>
      <c r="AG484" s="84" t="n">
        <v>0</v>
      </c>
      <c r="AH484" s="71" t="n">
        <v>0</v>
      </c>
      <c r="AI484" s="83" t="n">
        <v>0</v>
      </c>
      <c r="AJ484" s="85" t="n">
        <v>0</v>
      </c>
      <c r="AK484" s="75"/>
      <c r="AL484" s="40"/>
    </row>
    <row r="485" customFormat="false" ht="12.75" hidden="true" customHeight="true" outlineLevel="0" collapsed="false">
      <c r="A485" s="38"/>
      <c r="B485" s="41"/>
      <c r="C485" s="42"/>
      <c r="D485" s="42"/>
      <c r="E485" s="43"/>
      <c r="F485" s="76"/>
      <c r="G485" s="45" t="s">
        <v>727</v>
      </c>
      <c r="H485" s="45"/>
      <c r="I485" s="45"/>
      <c r="J485" s="45"/>
      <c r="K485" s="45"/>
      <c r="L485" s="45"/>
      <c r="M485" s="45"/>
      <c r="N485" s="45"/>
      <c r="O485" s="60" t="s">
        <v>727</v>
      </c>
      <c r="P485" s="61" t="n">
        <v>0</v>
      </c>
      <c r="Q485" s="62"/>
      <c r="R485" s="62"/>
      <c r="S485" s="63" t="s">
        <v>893</v>
      </c>
      <c r="T485" s="64" t="n">
        <v>992031140</v>
      </c>
      <c r="U485" s="65" t="n">
        <v>10100</v>
      </c>
      <c r="V485" s="66" t="s">
        <v>728</v>
      </c>
      <c r="W485" s="66"/>
      <c r="X485" s="78" t="s">
        <v>729</v>
      </c>
      <c r="Y485" s="65"/>
      <c r="Z485" s="65"/>
      <c r="AA485" s="65"/>
      <c r="AB485" s="68" t="n">
        <v>40000</v>
      </c>
      <c r="AC485" s="69" t="n">
        <v>40000</v>
      </c>
      <c r="AD485" s="70" t="n">
        <v>40000</v>
      </c>
      <c r="AE485" s="71" t="n">
        <v>0</v>
      </c>
      <c r="AF485" s="72" t="n">
        <v>0</v>
      </c>
      <c r="AG485" s="73" t="n">
        <v>0</v>
      </c>
      <c r="AH485" s="71" t="n">
        <v>0</v>
      </c>
      <c r="AI485" s="72" t="n">
        <v>0</v>
      </c>
      <c r="AJ485" s="74" t="n">
        <v>0</v>
      </c>
      <c r="AK485" s="75"/>
      <c r="AL485" s="40"/>
    </row>
    <row r="486" customFormat="false" ht="12.75" hidden="true" customHeight="true" outlineLevel="0" collapsed="false">
      <c r="A486" s="38"/>
      <c r="B486" s="41"/>
      <c r="C486" s="42"/>
      <c r="D486" s="42"/>
      <c r="E486" s="43"/>
      <c r="F486" s="44"/>
      <c r="G486" s="77"/>
      <c r="H486" s="45" t="s">
        <v>894</v>
      </c>
      <c r="I486" s="45"/>
      <c r="J486" s="45"/>
      <c r="K486" s="45"/>
      <c r="L486" s="45"/>
      <c r="M486" s="45"/>
      <c r="N486" s="45"/>
      <c r="O486" s="60" t="s">
        <v>894</v>
      </c>
      <c r="P486" s="61" t="n">
        <v>0</v>
      </c>
      <c r="Q486" s="62"/>
      <c r="R486" s="62"/>
      <c r="S486" s="63" t="s">
        <v>893</v>
      </c>
      <c r="T486" s="64" t="n">
        <v>992031140</v>
      </c>
      <c r="U486" s="65" t="n">
        <v>10100</v>
      </c>
      <c r="V486" s="66" t="s">
        <v>895</v>
      </c>
      <c r="W486" s="66"/>
      <c r="X486" s="78" t="s">
        <v>848</v>
      </c>
      <c r="Y486" s="65"/>
      <c r="Z486" s="65"/>
      <c r="AA486" s="65"/>
      <c r="AB486" s="68" t="n">
        <v>40000</v>
      </c>
      <c r="AC486" s="69" t="n">
        <v>40000</v>
      </c>
      <c r="AD486" s="70" t="n">
        <v>40000</v>
      </c>
      <c r="AE486" s="71" t="n">
        <v>0</v>
      </c>
      <c r="AF486" s="72" t="n">
        <v>0</v>
      </c>
      <c r="AG486" s="73" t="n">
        <v>0</v>
      </c>
      <c r="AH486" s="71" t="n">
        <v>0</v>
      </c>
      <c r="AI486" s="72" t="n">
        <v>0</v>
      </c>
      <c r="AJ486" s="74" t="n">
        <v>0</v>
      </c>
      <c r="AK486" s="75"/>
      <c r="AL486" s="40"/>
    </row>
    <row r="487" customFormat="false" ht="12.75" hidden="true" customHeight="true" outlineLevel="0" collapsed="false">
      <c r="A487" s="38"/>
      <c r="B487" s="41"/>
      <c r="C487" s="42"/>
      <c r="D487" s="42"/>
      <c r="E487" s="43"/>
      <c r="F487" s="44"/>
      <c r="G487" s="45"/>
      <c r="H487" s="77"/>
      <c r="I487" s="46" t="s">
        <v>896</v>
      </c>
      <c r="J487" s="46"/>
      <c r="K487" s="46"/>
      <c r="L487" s="46"/>
      <c r="M487" s="46"/>
      <c r="N487" s="46"/>
      <c r="O487" s="60" t="s">
        <v>896</v>
      </c>
      <c r="P487" s="61" t="n">
        <v>0</v>
      </c>
      <c r="Q487" s="76"/>
      <c r="R487" s="76"/>
      <c r="S487" s="79" t="s">
        <v>893</v>
      </c>
      <c r="T487" s="80" t="n">
        <v>992031140</v>
      </c>
      <c r="U487" s="51" t="n">
        <v>10100</v>
      </c>
      <c r="V487" s="66" t="s">
        <v>897</v>
      </c>
      <c r="W487" s="66"/>
      <c r="X487" s="109" t="s">
        <v>898</v>
      </c>
      <c r="Y487" s="51"/>
      <c r="Z487" s="51"/>
      <c r="AA487" s="51"/>
      <c r="AB487" s="68" t="n">
        <v>40000</v>
      </c>
      <c r="AC487" s="82" t="n">
        <v>40000</v>
      </c>
      <c r="AD487" s="55" t="n">
        <v>40000</v>
      </c>
      <c r="AE487" s="71" t="n">
        <v>0</v>
      </c>
      <c r="AF487" s="83" t="n">
        <v>0</v>
      </c>
      <c r="AG487" s="84" t="n">
        <v>0</v>
      </c>
      <c r="AH487" s="71" t="n">
        <v>0</v>
      </c>
      <c r="AI487" s="83" t="n">
        <v>0</v>
      </c>
      <c r="AJ487" s="85" t="n">
        <v>0</v>
      </c>
      <c r="AK487" s="75"/>
      <c r="AL487" s="40"/>
    </row>
    <row r="488" customFormat="false" ht="12.75" hidden="true" customHeight="true" outlineLevel="0" collapsed="false">
      <c r="A488" s="38"/>
      <c r="B488" s="41"/>
      <c r="C488" s="42"/>
      <c r="D488" s="42"/>
      <c r="E488" s="43"/>
      <c r="F488" s="44"/>
      <c r="G488" s="45"/>
      <c r="H488" s="45"/>
      <c r="I488" s="86"/>
      <c r="J488" s="46" t="s">
        <v>899</v>
      </c>
      <c r="K488" s="46"/>
      <c r="L488" s="46"/>
      <c r="M488" s="46"/>
      <c r="N488" s="46"/>
      <c r="O488" s="60" t="s">
        <v>899</v>
      </c>
      <c r="P488" s="61" t="n">
        <v>0</v>
      </c>
      <c r="Q488" s="76"/>
      <c r="R488" s="76"/>
      <c r="S488" s="79" t="s">
        <v>893</v>
      </c>
      <c r="T488" s="80" t="n">
        <v>992031140</v>
      </c>
      <c r="U488" s="51" t="n">
        <v>10100</v>
      </c>
      <c r="V488" s="66" t="s">
        <v>838</v>
      </c>
      <c r="W488" s="66"/>
      <c r="X488" s="109" t="s">
        <v>900</v>
      </c>
      <c r="Y488" s="51"/>
      <c r="Z488" s="51"/>
      <c r="AA488" s="51"/>
      <c r="AB488" s="68" t="n">
        <v>40000</v>
      </c>
      <c r="AC488" s="82" t="n">
        <v>40000</v>
      </c>
      <c r="AD488" s="55" t="n">
        <v>40000</v>
      </c>
      <c r="AE488" s="71" t="n">
        <v>0</v>
      </c>
      <c r="AF488" s="83" t="n">
        <v>0</v>
      </c>
      <c r="AG488" s="84" t="n">
        <v>0</v>
      </c>
      <c r="AH488" s="71" t="n">
        <v>0</v>
      </c>
      <c r="AI488" s="83" t="n">
        <v>0</v>
      </c>
      <c r="AJ488" s="85" t="n">
        <v>0</v>
      </c>
      <c r="AK488" s="75"/>
      <c r="AL488" s="40"/>
    </row>
    <row r="489" customFormat="false" ht="12.75" hidden="true" customHeight="true" outlineLevel="0" collapsed="false">
      <c r="A489" s="38"/>
      <c r="B489" s="41"/>
      <c r="C489" s="42"/>
      <c r="D489" s="42"/>
      <c r="E489" s="43"/>
      <c r="F489" s="44"/>
      <c r="G489" s="45"/>
      <c r="H489" s="45"/>
      <c r="I489" s="46"/>
      <c r="J489" s="86"/>
      <c r="K489" s="46" t="s">
        <v>901</v>
      </c>
      <c r="L489" s="46"/>
      <c r="M489" s="46"/>
      <c r="N489" s="46"/>
      <c r="O489" s="60" t="s">
        <v>901</v>
      </c>
      <c r="P489" s="61" t="n">
        <v>0</v>
      </c>
      <c r="Q489" s="76"/>
      <c r="R489" s="76"/>
      <c r="S489" s="79" t="s">
        <v>893</v>
      </c>
      <c r="T489" s="80" t="n">
        <v>992031140</v>
      </c>
      <c r="U489" s="51" t="n">
        <v>10100</v>
      </c>
      <c r="V489" s="66" t="s">
        <v>902</v>
      </c>
      <c r="W489" s="66"/>
      <c r="X489" s="109" t="s">
        <v>903</v>
      </c>
      <c r="Y489" s="51"/>
      <c r="Z489" s="51"/>
      <c r="AA489" s="51"/>
      <c r="AB489" s="68" t="n">
        <v>40000</v>
      </c>
      <c r="AC489" s="82" t="n">
        <v>40000</v>
      </c>
      <c r="AD489" s="55" t="n">
        <v>40000</v>
      </c>
      <c r="AE489" s="71" t="n">
        <v>0</v>
      </c>
      <c r="AF489" s="83" t="n">
        <v>0</v>
      </c>
      <c r="AG489" s="84" t="n">
        <v>0</v>
      </c>
      <c r="AH489" s="71" t="n">
        <v>0</v>
      </c>
      <c r="AI489" s="83" t="n">
        <v>0</v>
      </c>
      <c r="AJ489" s="85" t="n">
        <v>0</v>
      </c>
      <c r="AK489" s="75"/>
      <c r="AL489" s="40"/>
    </row>
    <row r="490" customFormat="false" ht="12.75" hidden="true" customHeight="true" outlineLevel="0" collapsed="false">
      <c r="A490" s="38"/>
      <c r="B490" s="87" t="s">
        <v>904</v>
      </c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60" t="s">
        <v>904</v>
      </c>
      <c r="P490" s="61" t="n">
        <v>0</v>
      </c>
      <c r="Q490" s="76"/>
      <c r="R490" s="76"/>
      <c r="S490" s="79" t="s">
        <v>893</v>
      </c>
      <c r="T490" s="80" t="n">
        <v>992031140</v>
      </c>
      <c r="U490" s="51" t="n">
        <v>10100</v>
      </c>
      <c r="V490" s="66" t="s">
        <v>70</v>
      </c>
      <c r="W490" s="66"/>
      <c r="X490" s="109" t="s">
        <v>905</v>
      </c>
      <c r="Y490" s="51"/>
      <c r="Z490" s="51"/>
      <c r="AA490" s="51"/>
      <c r="AB490" s="68" t="n">
        <v>40000</v>
      </c>
      <c r="AC490" s="82" t="n">
        <v>40000</v>
      </c>
      <c r="AD490" s="55" t="n">
        <v>40000</v>
      </c>
      <c r="AE490" s="71" t="n">
        <v>0</v>
      </c>
      <c r="AF490" s="83" t="n">
        <v>0</v>
      </c>
      <c r="AG490" s="84" t="n">
        <v>0</v>
      </c>
      <c r="AH490" s="71" t="n">
        <v>0</v>
      </c>
      <c r="AI490" s="83" t="n">
        <v>0</v>
      </c>
      <c r="AJ490" s="85" t="n">
        <v>0</v>
      </c>
      <c r="AK490" s="75"/>
      <c r="AL490" s="40"/>
    </row>
    <row r="491" customFormat="false" ht="12.75" hidden="true" customHeight="true" outlineLevel="0" collapsed="false">
      <c r="A491" s="38"/>
      <c r="B491" s="87" t="s">
        <v>906</v>
      </c>
      <c r="C491" s="87"/>
      <c r="D491" s="87"/>
      <c r="E491" s="87"/>
      <c r="F491" s="87"/>
      <c r="G491" s="87"/>
      <c r="H491" s="87"/>
      <c r="I491" s="87"/>
      <c r="J491" s="87"/>
      <c r="K491" s="87"/>
      <c r="L491" s="87"/>
      <c r="M491" s="87"/>
      <c r="N491" s="87"/>
      <c r="O491" s="60" t="s">
        <v>906</v>
      </c>
      <c r="P491" s="61" t="n">
        <v>0</v>
      </c>
      <c r="Q491" s="76"/>
      <c r="R491" s="76"/>
      <c r="S491" s="79" t="s">
        <v>893</v>
      </c>
      <c r="T491" s="80" t="n">
        <v>992031140</v>
      </c>
      <c r="U491" s="51" t="n">
        <v>10100</v>
      </c>
      <c r="V491" s="66" t="s">
        <v>50</v>
      </c>
      <c r="W491" s="66"/>
      <c r="X491" s="109" t="s">
        <v>907</v>
      </c>
      <c r="Y491" s="51"/>
      <c r="Z491" s="51"/>
      <c r="AA491" s="51"/>
      <c r="AB491" s="68" t="n">
        <v>40000</v>
      </c>
      <c r="AC491" s="82" t="n">
        <v>40000</v>
      </c>
      <c r="AD491" s="55" t="n">
        <v>40000</v>
      </c>
      <c r="AE491" s="71" t="n">
        <v>0</v>
      </c>
      <c r="AF491" s="83" t="n">
        <v>0</v>
      </c>
      <c r="AG491" s="84" t="n">
        <v>0</v>
      </c>
      <c r="AH491" s="71" t="n">
        <v>0</v>
      </c>
      <c r="AI491" s="83" t="n">
        <v>0</v>
      </c>
      <c r="AJ491" s="85" t="n">
        <v>0</v>
      </c>
      <c r="AK491" s="75"/>
      <c r="AL491" s="40"/>
    </row>
    <row r="492" customFormat="false" ht="12.75" hidden="true" customHeight="true" outlineLevel="0" collapsed="false">
      <c r="A492" s="38"/>
      <c r="B492" s="88" t="s">
        <v>906</v>
      </c>
      <c r="C492" s="88"/>
      <c r="D492" s="88"/>
      <c r="E492" s="88"/>
      <c r="F492" s="88"/>
      <c r="G492" s="88"/>
      <c r="H492" s="88"/>
      <c r="I492" s="88"/>
      <c r="J492" s="88"/>
      <c r="K492" s="88"/>
      <c r="L492" s="88"/>
      <c r="M492" s="88"/>
      <c r="N492" s="88"/>
      <c r="O492" s="60" t="s">
        <v>906</v>
      </c>
      <c r="P492" s="61" t="n">
        <v>0</v>
      </c>
      <c r="Q492" s="89"/>
      <c r="R492" s="89"/>
      <c r="S492" s="90" t="s">
        <v>893</v>
      </c>
      <c r="T492" s="91" t="n">
        <v>992031140</v>
      </c>
      <c r="U492" s="92" t="n">
        <v>10100</v>
      </c>
      <c r="V492" s="66"/>
      <c r="W492" s="66"/>
      <c r="X492" s="103" t="s">
        <v>907</v>
      </c>
      <c r="Y492" s="92"/>
      <c r="Z492" s="92"/>
      <c r="AA492" s="92"/>
      <c r="AB492" s="68" t="n">
        <v>40000</v>
      </c>
      <c r="AC492" s="94" t="n">
        <v>40000</v>
      </c>
      <c r="AD492" s="95" t="n">
        <v>40000</v>
      </c>
      <c r="AE492" s="71" t="n">
        <v>0</v>
      </c>
      <c r="AF492" s="96" t="n">
        <v>0</v>
      </c>
      <c r="AG492" s="97" t="n">
        <v>0</v>
      </c>
      <c r="AH492" s="71" t="n">
        <v>0</v>
      </c>
      <c r="AI492" s="96" t="n">
        <v>0</v>
      </c>
      <c r="AJ492" s="98" t="n">
        <v>0</v>
      </c>
      <c r="AK492" s="75"/>
      <c r="AL492" s="40"/>
    </row>
    <row r="493" customFormat="false" ht="12.75" hidden="true" customHeight="true" outlineLevel="0" collapsed="false">
      <c r="A493" s="38"/>
      <c r="B493" s="99" t="s">
        <v>143</v>
      </c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60" t="s">
        <v>901</v>
      </c>
      <c r="P493" s="61" t="n">
        <v>0</v>
      </c>
      <c r="Q493" s="76"/>
      <c r="R493" s="76"/>
      <c r="S493" s="79" t="s">
        <v>893</v>
      </c>
      <c r="T493" s="80" t="n">
        <v>992031140</v>
      </c>
      <c r="U493" s="51" t="n">
        <v>10100</v>
      </c>
      <c r="V493" s="66" t="s">
        <v>144</v>
      </c>
      <c r="W493" s="66"/>
      <c r="X493" s="109" t="s">
        <v>903</v>
      </c>
      <c r="Y493" s="51"/>
      <c r="Z493" s="51"/>
      <c r="AA493" s="51"/>
      <c r="AB493" s="68" t="n">
        <v>40000</v>
      </c>
      <c r="AC493" s="82" t="n">
        <v>40000</v>
      </c>
      <c r="AD493" s="55" t="n">
        <v>40000</v>
      </c>
      <c r="AE493" s="71" t="n">
        <v>0</v>
      </c>
      <c r="AF493" s="83" t="n">
        <v>0</v>
      </c>
      <c r="AG493" s="84" t="n">
        <v>0</v>
      </c>
      <c r="AH493" s="71" t="n">
        <v>0</v>
      </c>
      <c r="AI493" s="83" t="n">
        <v>0</v>
      </c>
      <c r="AJ493" s="85" t="n">
        <v>0</v>
      </c>
      <c r="AK493" s="75"/>
      <c r="AL493" s="40"/>
    </row>
    <row r="494" customFormat="false" ht="12.75" hidden="true" customHeight="true" outlineLevel="0" collapsed="false">
      <c r="A494" s="38"/>
      <c r="B494" s="99" t="s">
        <v>54</v>
      </c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60" t="s">
        <v>906</v>
      </c>
      <c r="P494" s="61" t="n">
        <v>0</v>
      </c>
      <c r="Q494" s="76"/>
      <c r="R494" s="76"/>
      <c r="S494" s="79" t="s">
        <v>893</v>
      </c>
      <c r="T494" s="80" t="n">
        <v>992031140</v>
      </c>
      <c r="U494" s="51" t="n">
        <v>10100</v>
      </c>
      <c r="V494" s="66"/>
      <c r="W494" s="66"/>
      <c r="X494" s="109" t="s">
        <v>907</v>
      </c>
      <c r="Y494" s="51"/>
      <c r="Z494" s="51"/>
      <c r="AA494" s="51"/>
      <c r="AB494" s="68" t="n">
        <v>40000</v>
      </c>
      <c r="AC494" s="82" t="n">
        <v>40000</v>
      </c>
      <c r="AD494" s="55" t="n">
        <v>40000</v>
      </c>
      <c r="AE494" s="71" t="n">
        <v>0</v>
      </c>
      <c r="AF494" s="83" t="n">
        <v>0</v>
      </c>
      <c r="AG494" s="84" t="n">
        <v>0</v>
      </c>
      <c r="AH494" s="71" t="n">
        <v>0</v>
      </c>
      <c r="AI494" s="83" t="n">
        <v>0</v>
      </c>
      <c r="AJ494" s="85" t="n">
        <v>0</v>
      </c>
      <c r="AK494" s="75"/>
      <c r="AL494" s="40"/>
    </row>
    <row r="495" customFormat="false" ht="12.75" hidden="true" customHeight="true" outlineLevel="0" collapsed="false">
      <c r="A495" s="38"/>
      <c r="B495" s="41"/>
      <c r="C495" s="42"/>
      <c r="D495" s="42"/>
      <c r="E495" s="43"/>
      <c r="F495" s="76"/>
      <c r="G495" s="45" t="s">
        <v>727</v>
      </c>
      <c r="H495" s="45"/>
      <c r="I495" s="45"/>
      <c r="J495" s="45"/>
      <c r="K495" s="45"/>
      <c r="L495" s="45"/>
      <c r="M495" s="45"/>
      <c r="N495" s="45"/>
      <c r="O495" s="60" t="s">
        <v>727</v>
      </c>
      <c r="P495" s="61" t="n">
        <v>0</v>
      </c>
      <c r="Q495" s="62"/>
      <c r="R495" s="62"/>
      <c r="S495" s="63" t="s">
        <v>893</v>
      </c>
      <c r="T495" s="64" t="n">
        <v>992031140</v>
      </c>
      <c r="U495" s="65" t="n">
        <v>10100</v>
      </c>
      <c r="V495" s="66" t="s">
        <v>728</v>
      </c>
      <c r="W495" s="66"/>
      <c r="X495" s="78" t="s">
        <v>729</v>
      </c>
      <c r="Y495" s="65"/>
      <c r="Z495" s="65"/>
      <c r="AA495" s="65"/>
      <c r="AB495" s="68" t="n">
        <v>-600000</v>
      </c>
      <c r="AC495" s="69" t="n">
        <v>0</v>
      </c>
      <c r="AD495" s="70" t="n">
        <v>0</v>
      </c>
      <c r="AE495" s="71" t="n">
        <v>0</v>
      </c>
      <c r="AF495" s="72" t="n">
        <v>0</v>
      </c>
      <c r="AG495" s="73" t="n">
        <v>0</v>
      </c>
      <c r="AH495" s="71" t="n">
        <v>0</v>
      </c>
      <c r="AI495" s="72" t="n">
        <v>0</v>
      </c>
      <c r="AJ495" s="74" t="n">
        <v>0</v>
      </c>
      <c r="AK495" s="75"/>
      <c r="AL495" s="40"/>
    </row>
    <row r="496" customFormat="false" ht="12.75" hidden="true" customHeight="true" outlineLevel="0" collapsed="false">
      <c r="A496" s="38"/>
      <c r="B496" s="41"/>
      <c r="C496" s="42"/>
      <c r="D496" s="42"/>
      <c r="E496" s="43"/>
      <c r="F496" s="44"/>
      <c r="G496" s="77"/>
      <c r="H496" s="45" t="s">
        <v>894</v>
      </c>
      <c r="I496" s="45"/>
      <c r="J496" s="45"/>
      <c r="K496" s="45"/>
      <c r="L496" s="45"/>
      <c r="M496" s="45"/>
      <c r="N496" s="45"/>
      <c r="O496" s="60" t="s">
        <v>894</v>
      </c>
      <c r="P496" s="61" t="n">
        <v>0</v>
      </c>
      <c r="Q496" s="62"/>
      <c r="R496" s="62"/>
      <c r="S496" s="63" t="s">
        <v>893</v>
      </c>
      <c r="T496" s="64" t="n">
        <v>992031140</v>
      </c>
      <c r="U496" s="65" t="n">
        <v>10100</v>
      </c>
      <c r="V496" s="66" t="s">
        <v>895</v>
      </c>
      <c r="W496" s="66"/>
      <c r="X496" s="78" t="s">
        <v>848</v>
      </c>
      <c r="Y496" s="65"/>
      <c r="Z496" s="65"/>
      <c r="AA496" s="65"/>
      <c r="AB496" s="68" t="n">
        <v>-600000</v>
      </c>
      <c r="AC496" s="69" t="n">
        <v>0</v>
      </c>
      <c r="AD496" s="70" t="n">
        <v>0</v>
      </c>
      <c r="AE496" s="71" t="n">
        <v>0</v>
      </c>
      <c r="AF496" s="72" t="n">
        <v>0</v>
      </c>
      <c r="AG496" s="73" t="n">
        <v>0</v>
      </c>
      <c r="AH496" s="71" t="n">
        <v>0</v>
      </c>
      <c r="AI496" s="72" t="n">
        <v>0</v>
      </c>
      <c r="AJ496" s="74" t="n">
        <v>0</v>
      </c>
      <c r="AK496" s="75"/>
      <c r="AL496" s="40"/>
    </row>
    <row r="497" customFormat="false" ht="12.75" hidden="true" customHeight="true" outlineLevel="0" collapsed="false">
      <c r="A497" s="38"/>
      <c r="B497" s="41"/>
      <c r="C497" s="42"/>
      <c r="D497" s="42"/>
      <c r="E497" s="43"/>
      <c r="F497" s="44"/>
      <c r="G497" s="45"/>
      <c r="H497" s="77"/>
      <c r="I497" s="46" t="s">
        <v>908</v>
      </c>
      <c r="J497" s="46"/>
      <c r="K497" s="46"/>
      <c r="L497" s="46"/>
      <c r="M497" s="46"/>
      <c r="N497" s="46"/>
      <c r="O497" s="60" t="s">
        <v>908</v>
      </c>
      <c r="P497" s="61" t="n">
        <v>0</v>
      </c>
      <c r="Q497" s="76"/>
      <c r="R497" s="76"/>
      <c r="S497" s="79" t="s">
        <v>893</v>
      </c>
      <c r="T497" s="80" t="n">
        <v>992031140</v>
      </c>
      <c r="U497" s="51" t="n">
        <v>10100</v>
      </c>
      <c r="V497" s="66" t="s">
        <v>83</v>
      </c>
      <c r="W497" s="66"/>
      <c r="X497" s="109" t="s">
        <v>909</v>
      </c>
      <c r="Y497" s="51"/>
      <c r="Z497" s="51"/>
      <c r="AA497" s="51"/>
      <c r="AB497" s="68" t="n">
        <v>-600000</v>
      </c>
      <c r="AC497" s="82" t="n">
        <v>0</v>
      </c>
      <c r="AD497" s="55" t="n">
        <v>0</v>
      </c>
      <c r="AE497" s="71" t="n">
        <v>0</v>
      </c>
      <c r="AF497" s="83" t="n">
        <v>0</v>
      </c>
      <c r="AG497" s="84" t="n">
        <v>0</v>
      </c>
      <c r="AH497" s="71" t="n">
        <v>0</v>
      </c>
      <c r="AI497" s="83" t="n">
        <v>0</v>
      </c>
      <c r="AJ497" s="85" t="n">
        <v>0</v>
      </c>
      <c r="AK497" s="75"/>
      <c r="AL497" s="40"/>
    </row>
    <row r="498" customFormat="false" ht="12.75" hidden="true" customHeight="true" outlineLevel="0" collapsed="false">
      <c r="A498" s="38"/>
      <c r="B498" s="41"/>
      <c r="C498" s="42"/>
      <c r="D498" s="42"/>
      <c r="E498" s="43"/>
      <c r="F498" s="44"/>
      <c r="G498" s="45"/>
      <c r="H498" s="45"/>
      <c r="I498" s="86"/>
      <c r="J498" s="46" t="s">
        <v>910</v>
      </c>
      <c r="K498" s="46"/>
      <c r="L498" s="46"/>
      <c r="M498" s="46"/>
      <c r="N498" s="46"/>
      <c r="O498" s="60" t="s">
        <v>910</v>
      </c>
      <c r="P498" s="61" t="n">
        <v>0</v>
      </c>
      <c r="Q498" s="76"/>
      <c r="R498" s="76"/>
      <c r="S498" s="79" t="s">
        <v>893</v>
      </c>
      <c r="T498" s="80" t="n">
        <v>992031140</v>
      </c>
      <c r="U498" s="51" t="n">
        <v>10100</v>
      </c>
      <c r="V498" s="66" t="s">
        <v>911</v>
      </c>
      <c r="W498" s="66"/>
      <c r="X498" s="109" t="s">
        <v>912</v>
      </c>
      <c r="Y498" s="51"/>
      <c r="Z498" s="51"/>
      <c r="AA498" s="51"/>
      <c r="AB498" s="68" t="n">
        <v>-600000</v>
      </c>
      <c r="AC498" s="82" t="n">
        <v>0</v>
      </c>
      <c r="AD498" s="55" t="n">
        <v>0</v>
      </c>
      <c r="AE498" s="71" t="n">
        <v>0</v>
      </c>
      <c r="AF498" s="83" t="n">
        <v>0</v>
      </c>
      <c r="AG498" s="84" t="n">
        <v>0</v>
      </c>
      <c r="AH498" s="71" t="n">
        <v>0</v>
      </c>
      <c r="AI498" s="83" t="n">
        <v>0</v>
      </c>
      <c r="AJ498" s="85" t="n">
        <v>0</v>
      </c>
      <c r="AK498" s="75"/>
      <c r="AL498" s="40"/>
    </row>
    <row r="499" customFormat="false" ht="12.75" hidden="true" customHeight="true" outlineLevel="0" collapsed="false">
      <c r="A499" s="38"/>
      <c r="B499" s="41"/>
      <c r="C499" s="42"/>
      <c r="D499" s="42"/>
      <c r="E499" s="43"/>
      <c r="F499" s="44"/>
      <c r="G499" s="45"/>
      <c r="H499" s="45"/>
      <c r="I499" s="46"/>
      <c r="J499" s="86"/>
      <c r="K499" s="46" t="s">
        <v>913</v>
      </c>
      <c r="L499" s="46"/>
      <c r="M499" s="46"/>
      <c r="N499" s="46"/>
      <c r="O499" s="60" t="s">
        <v>913</v>
      </c>
      <c r="P499" s="61" t="n">
        <v>0</v>
      </c>
      <c r="Q499" s="76"/>
      <c r="R499" s="76"/>
      <c r="S499" s="79" t="s">
        <v>893</v>
      </c>
      <c r="T499" s="80" t="n">
        <v>992031140</v>
      </c>
      <c r="U499" s="51" t="n">
        <v>10100</v>
      </c>
      <c r="V499" s="66" t="s">
        <v>914</v>
      </c>
      <c r="W499" s="66"/>
      <c r="X499" s="109" t="s">
        <v>915</v>
      </c>
      <c r="Y499" s="51"/>
      <c r="Z499" s="51"/>
      <c r="AA499" s="51"/>
      <c r="AB499" s="68" t="n">
        <v>-600000</v>
      </c>
      <c r="AC499" s="82" t="n">
        <v>0</v>
      </c>
      <c r="AD499" s="55" t="n">
        <v>0</v>
      </c>
      <c r="AE499" s="71" t="n">
        <v>0</v>
      </c>
      <c r="AF499" s="83" t="n">
        <v>0</v>
      </c>
      <c r="AG499" s="84" t="n">
        <v>0</v>
      </c>
      <c r="AH499" s="71" t="n">
        <v>0</v>
      </c>
      <c r="AI499" s="83" t="n">
        <v>0</v>
      </c>
      <c r="AJ499" s="85" t="n">
        <v>0</v>
      </c>
      <c r="AK499" s="75"/>
      <c r="AL499" s="40"/>
    </row>
    <row r="500" customFormat="false" ht="12.75" hidden="true" customHeight="true" outlineLevel="0" collapsed="false">
      <c r="A500" s="38"/>
      <c r="B500" s="87" t="s">
        <v>916</v>
      </c>
      <c r="C500" s="87"/>
      <c r="D500" s="87"/>
      <c r="E500" s="87"/>
      <c r="F500" s="87"/>
      <c r="G500" s="87"/>
      <c r="H500" s="87"/>
      <c r="I500" s="87"/>
      <c r="J500" s="87"/>
      <c r="K500" s="87"/>
      <c r="L500" s="87"/>
      <c r="M500" s="87"/>
      <c r="N500" s="87"/>
      <c r="O500" s="60" t="s">
        <v>916</v>
      </c>
      <c r="P500" s="61" t="n">
        <v>0</v>
      </c>
      <c r="Q500" s="76"/>
      <c r="R500" s="76"/>
      <c r="S500" s="79" t="s">
        <v>893</v>
      </c>
      <c r="T500" s="80" t="n">
        <v>992031140</v>
      </c>
      <c r="U500" s="51" t="n">
        <v>10100</v>
      </c>
      <c r="V500" s="66" t="s">
        <v>47</v>
      </c>
      <c r="W500" s="66"/>
      <c r="X500" s="109" t="s">
        <v>917</v>
      </c>
      <c r="Y500" s="51"/>
      <c r="Z500" s="51"/>
      <c r="AA500" s="51"/>
      <c r="AB500" s="68" t="n">
        <v>-600000</v>
      </c>
      <c r="AC500" s="82" t="n">
        <v>0</v>
      </c>
      <c r="AD500" s="55" t="n">
        <v>0</v>
      </c>
      <c r="AE500" s="71" t="n">
        <v>0</v>
      </c>
      <c r="AF500" s="83" t="n">
        <v>0</v>
      </c>
      <c r="AG500" s="84" t="n">
        <v>0</v>
      </c>
      <c r="AH500" s="71" t="n">
        <v>0</v>
      </c>
      <c r="AI500" s="83" t="n">
        <v>0</v>
      </c>
      <c r="AJ500" s="85" t="n">
        <v>0</v>
      </c>
      <c r="AK500" s="75"/>
      <c r="AL500" s="40"/>
    </row>
    <row r="501" customFormat="false" ht="12.75" hidden="true" customHeight="true" outlineLevel="0" collapsed="false">
      <c r="A501" s="38"/>
      <c r="B501" s="87" t="s">
        <v>918</v>
      </c>
      <c r="C501" s="87"/>
      <c r="D501" s="87"/>
      <c r="E501" s="87"/>
      <c r="F501" s="87"/>
      <c r="G501" s="87"/>
      <c r="H501" s="87"/>
      <c r="I501" s="87"/>
      <c r="J501" s="87"/>
      <c r="K501" s="87"/>
      <c r="L501" s="87"/>
      <c r="M501" s="87"/>
      <c r="N501" s="87"/>
      <c r="O501" s="60" t="s">
        <v>918</v>
      </c>
      <c r="P501" s="61" t="n">
        <v>0</v>
      </c>
      <c r="Q501" s="76"/>
      <c r="R501" s="76"/>
      <c r="S501" s="79" t="s">
        <v>893</v>
      </c>
      <c r="T501" s="80" t="n">
        <v>992031140</v>
      </c>
      <c r="U501" s="51" t="n">
        <v>10100</v>
      </c>
      <c r="V501" s="66" t="s">
        <v>94</v>
      </c>
      <c r="W501" s="66"/>
      <c r="X501" s="109" t="s">
        <v>919</v>
      </c>
      <c r="Y501" s="51"/>
      <c r="Z501" s="51"/>
      <c r="AA501" s="51"/>
      <c r="AB501" s="68" t="n">
        <v>-600000</v>
      </c>
      <c r="AC501" s="82" t="n">
        <v>0</v>
      </c>
      <c r="AD501" s="55" t="n">
        <v>0</v>
      </c>
      <c r="AE501" s="71" t="n">
        <v>0</v>
      </c>
      <c r="AF501" s="83" t="n">
        <v>0</v>
      </c>
      <c r="AG501" s="84" t="n">
        <v>0</v>
      </c>
      <c r="AH501" s="71" t="n">
        <v>0</v>
      </c>
      <c r="AI501" s="83" t="n">
        <v>0</v>
      </c>
      <c r="AJ501" s="85" t="n">
        <v>0</v>
      </c>
      <c r="AK501" s="75"/>
      <c r="AL501" s="40"/>
    </row>
    <row r="502" customFormat="false" ht="12.75" hidden="true" customHeight="true" outlineLevel="0" collapsed="false">
      <c r="A502" s="38"/>
      <c r="B502" s="88" t="s">
        <v>920</v>
      </c>
      <c r="C502" s="88"/>
      <c r="D502" s="88"/>
      <c r="E502" s="88"/>
      <c r="F502" s="88"/>
      <c r="G502" s="88"/>
      <c r="H502" s="88"/>
      <c r="I502" s="88"/>
      <c r="J502" s="88"/>
      <c r="K502" s="88"/>
      <c r="L502" s="88"/>
      <c r="M502" s="88"/>
      <c r="N502" s="88"/>
      <c r="O502" s="60" t="s">
        <v>920</v>
      </c>
      <c r="P502" s="61" t="n">
        <v>0</v>
      </c>
      <c r="Q502" s="89"/>
      <c r="R502" s="89"/>
      <c r="S502" s="90" t="s">
        <v>893</v>
      </c>
      <c r="T502" s="91" t="n">
        <v>992031140</v>
      </c>
      <c r="U502" s="92" t="n">
        <v>10100</v>
      </c>
      <c r="V502" s="66"/>
      <c r="W502" s="66"/>
      <c r="X502" s="103" t="s">
        <v>921</v>
      </c>
      <c r="Y502" s="92"/>
      <c r="Z502" s="92"/>
      <c r="AA502" s="92"/>
      <c r="AB502" s="68" t="n">
        <v>-600000</v>
      </c>
      <c r="AC502" s="94" t="n">
        <v>0</v>
      </c>
      <c r="AD502" s="95" t="n">
        <v>0</v>
      </c>
      <c r="AE502" s="71" t="n">
        <v>0</v>
      </c>
      <c r="AF502" s="96" t="n">
        <v>0</v>
      </c>
      <c r="AG502" s="97" t="n">
        <v>0</v>
      </c>
      <c r="AH502" s="71" t="n">
        <v>0</v>
      </c>
      <c r="AI502" s="96" t="n">
        <v>0</v>
      </c>
      <c r="AJ502" s="98" t="n">
        <v>0</v>
      </c>
      <c r="AK502" s="75"/>
      <c r="AL502" s="40"/>
    </row>
    <row r="503" customFormat="false" ht="12.75" hidden="true" customHeight="true" outlineLevel="0" collapsed="false">
      <c r="A503" s="38"/>
      <c r="B503" s="99" t="s">
        <v>54</v>
      </c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60" t="s">
        <v>920</v>
      </c>
      <c r="P503" s="61" t="n">
        <v>0</v>
      </c>
      <c r="Q503" s="76"/>
      <c r="R503" s="76"/>
      <c r="S503" s="79" t="s">
        <v>893</v>
      </c>
      <c r="T503" s="80" t="n">
        <v>992031140</v>
      </c>
      <c r="U503" s="51" t="n">
        <v>10100</v>
      </c>
      <c r="V503" s="66"/>
      <c r="W503" s="66"/>
      <c r="X503" s="109" t="s">
        <v>921</v>
      </c>
      <c r="Y503" s="51"/>
      <c r="Z503" s="51"/>
      <c r="AA503" s="51"/>
      <c r="AB503" s="68" t="n">
        <v>-600000</v>
      </c>
      <c r="AC503" s="82" t="n">
        <v>0</v>
      </c>
      <c r="AD503" s="55" t="n">
        <v>0</v>
      </c>
      <c r="AE503" s="71" t="n">
        <v>0</v>
      </c>
      <c r="AF503" s="83" t="n">
        <v>0</v>
      </c>
      <c r="AG503" s="84" t="n">
        <v>0</v>
      </c>
      <c r="AH503" s="71" t="n">
        <v>0</v>
      </c>
      <c r="AI503" s="83" t="n">
        <v>0</v>
      </c>
      <c r="AJ503" s="85" t="n">
        <v>0</v>
      </c>
      <c r="AK503" s="75"/>
      <c r="AL503" s="40"/>
    </row>
    <row r="504" customFormat="false" ht="12.75" hidden="true" customHeight="true" outlineLevel="0" collapsed="false">
      <c r="A504" s="38"/>
      <c r="B504" s="41"/>
      <c r="C504" s="42"/>
      <c r="D504" s="42"/>
      <c r="E504" s="43"/>
      <c r="F504" s="76"/>
      <c r="G504" s="45" t="s">
        <v>727</v>
      </c>
      <c r="H504" s="45"/>
      <c r="I504" s="45"/>
      <c r="J504" s="45"/>
      <c r="K504" s="45"/>
      <c r="L504" s="45"/>
      <c r="M504" s="45"/>
      <c r="N504" s="45"/>
      <c r="O504" s="60" t="s">
        <v>727</v>
      </c>
      <c r="P504" s="61" t="n">
        <v>0</v>
      </c>
      <c r="Q504" s="62"/>
      <c r="R504" s="62"/>
      <c r="S504" s="63" t="s">
        <v>893</v>
      </c>
      <c r="T504" s="64" t="n">
        <v>992031140</v>
      </c>
      <c r="U504" s="65" t="n">
        <v>10400</v>
      </c>
      <c r="V504" s="66" t="s">
        <v>728</v>
      </c>
      <c r="W504" s="66"/>
      <c r="X504" s="78" t="s">
        <v>729</v>
      </c>
      <c r="Y504" s="65"/>
      <c r="Z504" s="65"/>
      <c r="AA504" s="65"/>
      <c r="AB504" s="68" t="n">
        <v>2378040</v>
      </c>
      <c r="AC504" s="69" t="n">
        <v>2403740</v>
      </c>
      <c r="AD504" s="70" t="n">
        <v>2403740</v>
      </c>
      <c r="AE504" s="71" t="n">
        <v>0</v>
      </c>
      <c r="AF504" s="72" t="n">
        <v>0</v>
      </c>
      <c r="AG504" s="73" t="n">
        <v>0</v>
      </c>
      <c r="AH504" s="71" t="n">
        <v>0</v>
      </c>
      <c r="AI504" s="72" t="n">
        <v>0</v>
      </c>
      <c r="AJ504" s="74" t="n">
        <v>0</v>
      </c>
      <c r="AK504" s="75"/>
      <c r="AL504" s="40"/>
    </row>
    <row r="505" customFormat="false" ht="12.75" hidden="true" customHeight="true" outlineLevel="0" collapsed="false">
      <c r="A505" s="38"/>
      <c r="B505" s="41"/>
      <c r="C505" s="42"/>
      <c r="D505" s="42"/>
      <c r="E505" s="43"/>
      <c r="F505" s="44"/>
      <c r="G505" s="77"/>
      <c r="H505" s="45" t="s">
        <v>894</v>
      </c>
      <c r="I505" s="45"/>
      <c r="J505" s="45"/>
      <c r="K505" s="45"/>
      <c r="L505" s="45"/>
      <c r="M505" s="45"/>
      <c r="N505" s="45"/>
      <c r="O505" s="60" t="s">
        <v>894</v>
      </c>
      <c r="P505" s="61" t="n">
        <v>0</v>
      </c>
      <c r="Q505" s="62"/>
      <c r="R505" s="62"/>
      <c r="S505" s="63" t="s">
        <v>893</v>
      </c>
      <c r="T505" s="64" t="n">
        <v>992031140</v>
      </c>
      <c r="U505" s="65" t="n">
        <v>10400</v>
      </c>
      <c r="V505" s="66" t="s">
        <v>895</v>
      </c>
      <c r="W505" s="66"/>
      <c r="X505" s="78" t="s">
        <v>848</v>
      </c>
      <c r="Y505" s="65"/>
      <c r="Z505" s="65"/>
      <c r="AA505" s="65"/>
      <c r="AB505" s="68" t="n">
        <v>2378040</v>
      </c>
      <c r="AC505" s="69" t="n">
        <v>2403740</v>
      </c>
      <c r="AD505" s="70" t="n">
        <v>2403740</v>
      </c>
      <c r="AE505" s="71" t="n">
        <v>0</v>
      </c>
      <c r="AF505" s="72" t="n">
        <v>0</v>
      </c>
      <c r="AG505" s="73" t="n">
        <v>0</v>
      </c>
      <c r="AH505" s="71" t="n">
        <v>0</v>
      </c>
      <c r="AI505" s="72" t="n">
        <v>0</v>
      </c>
      <c r="AJ505" s="74" t="n">
        <v>0</v>
      </c>
      <c r="AK505" s="75"/>
      <c r="AL505" s="40"/>
    </row>
    <row r="506" customFormat="false" ht="12.75" hidden="true" customHeight="true" outlineLevel="0" collapsed="false">
      <c r="A506" s="38"/>
      <c r="B506" s="41"/>
      <c r="C506" s="42"/>
      <c r="D506" s="42"/>
      <c r="E506" s="43"/>
      <c r="F506" s="44"/>
      <c r="G506" s="45"/>
      <c r="H506" s="77"/>
      <c r="I506" s="46" t="s">
        <v>896</v>
      </c>
      <c r="J506" s="46"/>
      <c r="K506" s="46"/>
      <c r="L506" s="46"/>
      <c r="M506" s="46"/>
      <c r="N506" s="46"/>
      <c r="O506" s="60" t="s">
        <v>896</v>
      </c>
      <c r="P506" s="61" t="n">
        <v>0</v>
      </c>
      <c r="Q506" s="76"/>
      <c r="R506" s="76"/>
      <c r="S506" s="79" t="s">
        <v>893</v>
      </c>
      <c r="T506" s="80" t="n">
        <v>992031140</v>
      </c>
      <c r="U506" s="51" t="n">
        <v>10400</v>
      </c>
      <c r="V506" s="66" t="s">
        <v>897</v>
      </c>
      <c r="W506" s="66"/>
      <c r="X506" s="109" t="s">
        <v>898</v>
      </c>
      <c r="Y506" s="51"/>
      <c r="Z506" s="51"/>
      <c r="AA506" s="51"/>
      <c r="AB506" s="68" t="n">
        <v>2393740</v>
      </c>
      <c r="AC506" s="82" t="n">
        <v>2393740</v>
      </c>
      <c r="AD506" s="55" t="n">
        <v>2393740</v>
      </c>
      <c r="AE506" s="71" t="n">
        <v>0</v>
      </c>
      <c r="AF506" s="83" t="n">
        <v>0</v>
      </c>
      <c r="AG506" s="84" t="n">
        <v>0</v>
      </c>
      <c r="AH506" s="71" t="n">
        <v>0</v>
      </c>
      <c r="AI506" s="83" t="n">
        <v>0</v>
      </c>
      <c r="AJ506" s="85" t="n">
        <v>0</v>
      </c>
      <c r="AK506" s="75"/>
      <c r="AL506" s="40"/>
    </row>
    <row r="507" customFormat="false" ht="12.75" hidden="true" customHeight="true" outlineLevel="0" collapsed="false">
      <c r="A507" s="38"/>
      <c r="B507" s="41"/>
      <c r="C507" s="42"/>
      <c r="D507" s="42"/>
      <c r="E507" s="43"/>
      <c r="F507" s="44"/>
      <c r="G507" s="45"/>
      <c r="H507" s="45"/>
      <c r="I507" s="86"/>
      <c r="J507" s="46" t="s">
        <v>899</v>
      </c>
      <c r="K507" s="46"/>
      <c r="L507" s="46"/>
      <c r="M507" s="46"/>
      <c r="N507" s="46"/>
      <c r="O507" s="60" t="s">
        <v>899</v>
      </c>
      <c r="P507" s="61" t="n">
        <v>0</v>
      </c>
      <c r="Q507" s="76"/>
      <c r="R507" s="76"/>
      <c r="S507" s="79" t="s">
        <v>893</v>
      </c>
      <c r="T507" s="80" t="n">
        <v>992031140</v>
      </c>
      <c r="U507" s="51" t="n">
        <v>10400</v>
      </c>
      <c r="V507" s="66" t="s">
        <v>838</v>
      </c>
      <c r="W507" s="66"/>
      <c r="X507" s="109" t="s">
        <v>900</v>
      </c>
      <c r="Y507" s="51"/>
      <c r="Z507" s="51"/>
      <c r="AA507" s="51"/>
      <c r="AB507" s="68" t="n">
        <v>2393740</v>
      </c>
      <c r="AC507" s="82" t="n">
        <v>2393740</v>
      </c>
      <c r="AD507" s="55" t="n">
        <v>2393740</v>
      </c>
      <c r="AE507" s="71" t="n">
        <v>0</v>
      </c>
      <c r="AF507" s="83" t="n">
        <v>0</v>
      </c>
      <c r="AG507" s="84" t="n">
        <v>0</v>
      </c>
      <c r="AH507" s="71" t="n">
        <v>0</v>
      </c>
      <c r="AI507" s="83" t="n">
        <v>0</v>
      </c>
      <c r="AJ507" s="85" t="n">
        <v>0</v>
      </c>
      <c r="AK507" s="75"/>
      <c r="AL507" s="40"/>
    </row>
    <row r="508" customFormat="false" ht="12.75" hidden="true" customHeight="true" outlineLevel="0" collapsed="false">
      <c r="A508" s="38"/>
      <c r="B508" s="41"/>
      <c r="C508" s="42"/>
      <c r="D508" s="42"/>
      <c r="E508" s="43"/>
      <c r="F508" s="44"/>
      <c r="G508" s="45"/>
      <c r="H508" s="45"/>
      <c r="I508" s="46"/>
      <c r="J508" s="86"/>
      <c r="K508" s="46" t="s">
        <v>901</v>
      </c>
      <c r="L508" s="46"/>
      <c r="M508" s="46"/>
      <c r="N508" s="46"/>
      <c r="O508" s="60" t="s">
        <v>901</v>
      </c>
      <c r="P508" s="61" t="n">
        <v>0</v>
      </c>
      <c r="Q508" s="76"/>
      <c r="R508" s="76"/>
      <c r="S508" s="79" t="s">
        <v>893</v>
      </c>
      <c r="T508" s="80" t="n">
        <v>992031140</v>
      </c>
      <c r="U508" s="51" t="n">
        <v>10400</v>
      </c>
      <c r="V508" s="66" t="s">
        <v>902</v>
      </c>
      <c r="W508" s="66"/>
      <c r="X508" s="109" t="s">
        <v>903</v>
      </c>
      <c r="Y508" s="51"/>
      <c r="Z508" s="51"/>
      <c r="AA508" s="51"/>
      <c r="AB508" s="68" t="n">
        <v>2393740</v>
      </c>
      <c r="AC508" s="82" t="n">
        <v>2393740</v>
      </c>
      <c r="AD508" s="55" t="n">
        <v>2393740</v>
      </c>
      <c r="AE508" s="71" t="n">
        <v>0</v>
      </c>
      <c r="AF508" s="83" t="n">
        <v>0</v>
      </c>
      <c r="AG508" s="84" t="n">
        <v>0</v>
      </c>
      <c r="AH508" s="71" t="n">
        <v>0</v>
      </c>
      <c r="AI508" s="83" t="n">
        <v>0</v>
      </c>
      <c r="AJ508" s="85" t="n">
        <v>0</v>
      </c>
      <c r="AK508" s="75"/>
      <c r="AL508" s="40"/>
    </row>
    <row r="509" customFormat="false" ht="12.75" hidden="true" customHeight="true" outlineLevel="0" collapsed="false">
      <c r="A509" s="38"/>
      <c r="B509" s="87" t="s">
        <v>922</v>
      </c>
      <c r="C509" s="87"/>
      <c r="D509" s="87"/>
      <c r="E509" s="87"/>
      <c r="F509" s="87"/>
      <c r="G509" s="87"/>
      <c r="H509" s="87"/>
      <c r="I509" s="87"/>
      <c r="J509" s="87"/>
      <c r="K509" s="87"/>
      <c r="L509" s="87"/>
      <c r="M509" s="87"/>
      <c r="N509" s="87"/>
      <c r="O509" s="60" t="s">
        <v>922</v>
      </c>
      <c r="P509" s="61" t="n">
        <v>0</v>
      </c>
      <c r="Q509" s="76"/>
      <c r="R509" s="76"/>
      <c r="S509" s="79" t="s">
        <v>893</v>
      </c>
      <c r="T509" s="80" t="n">
        <v>992031140</v>
      </c>
      <c r="U509" s="51" t="n">
        <v>10400</v>
      </c>
      <c r="V509" s="66" t="s">
        <v>47</v>
      </c>
      <c r="W509" s="66"/>
      <c r="X509" s="109" t="s">
        <v>923</v>
      </c>
      <c r="Y509" s="51"/>
      <c r="Z509" s="51"/>
      <c r="AA509" s="51"/>
      <c r="AB509" s="68" t="n">
        <v>2304740</v>
      </c>
      <c r="AC509" s="82" t="n">
        <v>2304740</v>
      </c>
      <c r="AD509" s="55" t="n">
        <v>2304740</v>
      </c>
      <c r="AE509" s="71" t="n">
        <v>0</v>
      </c>
      <c r="AF509" s="83" t="n">
        <v>0</v>
      </c>
      <c r="AG509" s="84" t="n">
        <v>0</v>
      </c>
      <c r="AH509" s="71" t="n">
        <v>0</v>
      </c>
      <c r="AI509" s="83" t="n">
        <v>0</v>
      </c>
      <c r="AJ509" s="85" t="n">
        <v>0</v>
      </c>
      <c r="AK509" s="75"/>
      <c r="AL509" s="40"/>
    </row>
    <row r="510" customFormat="false" ht="12.75" hidden="true" customHeight="true" outlineLevel="0" collapsed="false">
      <c r="A510" s="38"/>
      <c r="B510" s="87" t="s">
        <v>924</v>
      </c>
      <c r="C510" s="87"/>
      <c r="D510" s="87"/>
      <c r="E510" s="87"/>
      <c r="F510" s="87"/>
      <c r="G510" s="87"/>
      <c r="H510" s="87"/>
      <c r="I510" s="87"/>
      <c r="J510" s="87"/>
      <c r="K510" s="87"/>
      <c r="L510" s="87"/>
      <c r="M510" s="87"/>
      <c r="N510" s="87"/>
      <c r="O510" s="60" t="s">
        <v>924</v>
      </c>
      <c r="P510" s="61" t="n">
        <v>0</v>
      </c>
      <c r="Q510" s="76"/>
      <c r="R510" s="76"/>
      <c r="S510" s="79" t="s">
        <v>893</v>
      </c>
      <c r="T510" s="80" t="n">
        <v>992031140</v>
      </c>
      <c r="U510" s="51" t="n">
        <v>10400</v>
      </c>
      <c r="V510" s="66" t="s">
        <v>50</v>
      </c>
      <c r="W510" s="66"/>
      <c r="X510" s="109" t="s">
        <v>925</v>
      </c>
      <c r="Y510" s="51"/>
      <c r="Z510" s="51"/>
      <c r="AA510" s="51"/>
      <c r="AB510" s="68" t="n">
        <v>1955400</v>
      </c>
      <c r="AC510" s="82" t="n">
        <v>1955400</v>
      </c>
      <c r="AD510" s="55" t="n">
        <v>1955400</v>
      </c>
      <c r="AE510" s="71" t="n">
        <v>0</v>
      </c>
      <c r="AF510" s="83" t="n">
        <v>0</v>
      </c>
      <c r="AG510" s="84" t="n">
        <v>0</v>
      </c>
      <c r="AH510" s="71" t="n">
        <v>0</v>
      </c>
      <c r="AI510" s="83" t="n">
        <v>0</v>
      </c>
      <c r="AJ510" s="85" t="n">
        <v>0</v>
      </c>
      <c r="AK510" s="75"/>
      <c r="AL510" s="40"/>
    </row>
    <row r="511" customFormat="false" ht="12.75" hidden="true" customHeight="true" outlineLevel="0" collapsed="false">
      <c r="A511" s="38"/>
      <c r="B511" s="88" t="s">
        <v>926</v>
      </c>
      <c r="C511" s="88"/>
      <c r="D511" s="88"/>
      <c r="E511" s="88"/>
      <c r="F511" s="88"/>
      <c r="G511" s="88"/>
      <c r="H511" s="88"/>
      <c r="I511" s="88"/>
      <c r="J511" s="88"/>
      <c r="K511" s="88"/>
      <c r="L511" s="88"/>
      <c r="M511" s="88"/>
      <c r="N511" s="88"/>
      <c r="O511" s="60" t="s">
        <v>926</v>
      </c>
      <c r="P511" s="61" t="n">
        <v>0</v>
      </c>
      <c r="Q511" s="89"/>
      <c r="R511" s="89"/>
      <c r="S511" s="90" t="s">
        <v>893</v>
      </c>
      <c r="T511" s="91" t="n">
        <v>992031140</v>
      </c>
      <c r="U511" s="92" t="n">
        <v>10400</v>
      </c>
      <c r="V511" s="66"/>
      <c r="W511" s="66"/>
      <c r="X511" s="103" t="s">
        <v>927</v>
      </c>
      <c r="Y511" s="92"/>
      <c r="Z511" s="92"/>
      <c r="AA511" s="92"/>
      <c r="AB511" s="68" t="n">
        <v>1551000</v>
      </c>
      <c r="AC511" s="94" t="n">
        <v>1551000</v>
      </c>
      <c r="AD511" s="95" t="n">
        <v>1551000</v>
      </c>
      <c r="AE511" s="71" t="n">
        <v>0</v>
      </c>
      <c r="AF511" s="96" t="n">
        <v>0</v>
      </c>
      <c r="AG511" s="97" t="n">
        <v>0</v>
      </c>
      <c r="AH511" s="71" t="n">
        <v>0</v>
      </c>
      <c r="AI511" s="96" t="n">
        <v>0</v>
      </c>
      <c r="AJ511" s="98" t="n">
        <v>0</v>
      </c>
      <c r="AK511" s="75"/>
      <c r="AL511" s="40"/>
    </row>
    <row r="512" customFormat="false" ht="12.75" hidden="true" customHeight="true" outlineLevel="0" collapsed="false">
      <c r="A512" s="38"/>
      <c r="B512" s="99" t="s">
        <v>54</v>
      </c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60" t="s">
        <v>926</v>
      </c>
      <c r="P512" s="61" t="n">
        <v>0</v>
      </c>
      <c r="Q512" s="76"/>
      <c r="R512" s="76"/>
      <c r="S512" s="79" t="s">
        <v>893</v>
      </c>
      <c r="T512" s="80" t="n">
        <v>992031140</v>
      </c>
      <c r="U512" s="51" t="n">
        <v>10400</v>
      </c>
      <c r="V512" s="66"/>
      <c r="W512" s="66"/>
      <c r="X512" s="109" t="s">
        <v>927</v>
      </c>
      <c r="Y512" s="51"/>
      <c r="Z512" s="51"/>
      <c r="AA512" s="51"/>
      <c r="AB512" s="68" t="n">
        <v>1551000</v>
      </c>
      <c r="AC512" s="82" t="n">
        <v>1551000</v>
      </c>
      <c r="AD512" s="55" t="n">
        <v>1551000</v>
      </c>
      <c r="AE512" s="71" t="n">
        <v>0</v>
      </c>
      <c r="AF512" s="83" t="n">
        <v>0</v>
      </c>
      <c r="AG512" s="84" t="n">
        <v>0</v>
      </c>
      <c r="AH512" s="71" t="n">
        <v>0</v>
      </c>
      <c r="AI512" s="83" t="n">
        <v>0</v>
      </c>
      <c r="AJ512" s="85" t="n">
        <v>0</v>
      </c>
      <c r="AK512" s="75"/>
      <c r="AL512" s="40"/>
    </row>
    <row r="513" customFormat="false" ht="12.75" hidden="true" customHeight="true" outlineLevel="0" collapsed="false">
      <c r="A513" s="38"/>
      <c r="B513" s="88" t="s">
        <v>928</v>
      </c>
      <c r="C513" s="88"/>
      <c r="D513" s="88"/>
      <c r="E513" s="88"/>
      <c r="F513" s="88"/>
      <c r="G513" s="88"/>
      <c r="H513" s="88"/>
      <c r="I513" s="88"/>
      <c r="J513" s="88"/>
      <c r="K513" s="88"/>
      <c r="L513" s="88"/>
      <c r="M513" s="88"/>
      <c r="N513" s="88"/>
      <c r="O513" s="60" t="s">
        <v>928</v>
      </c>
      <c r="P513" s="61" t="n">
        <v>0</v>
      </c>
      <c r="Q513" s="89"/>
      <c r="R513" s="89"/>
      <c r="S513" s="90" t="s">
        <v>893</v>
      </c>
      <c r="T513" s="91" t="n">
        <v>992031140</v>
      </c>
      <c r="U513" s="92" t="n">
        <v>10400</v>
      </c>
      <c r="V513" s="66"/>
      <c r="W513" s="66"/>
      <c r="X513" s="103" t="s">
        <v>929</v>
      </c>
      <c r="Y513" s="92"/>
      <c r="Z513" s="92"/>
      <c r="AA513" s="92"/>
      <c r="AB513" s="68" t="n">
        <v>4000</v>
      </c>
      <c r="AC513" s="94" t="n">
        <v>4000</v>
      </c>
      <c r="AD513" s="95" t="n">
        <v>4000</v>
      </c>
      <c r="AE513" s="71" t="n">
        <v>0</v>
      </c>
      <c r="AF513" s="96" t="n">
        <v>0</v>
      </c>
      <c r="AG513" s="97" t="n">
        <v>0</v>
      </c>
      <c r="AH513" s="71" t="n">
        <v>0</v>
      </c>
      <c r="AI513" s="96" t="n">
        <v>0</v>
      </c>
      <c r="AJ513" s="98" t="n">
        <v>0</v>
      </c>
      <c r="AK513" s="75"/>
      <c r="AL513" s="40"/>
    </row>
    <row r="514" customFormat="false" ht="12.75" hidden="true" customHeight="true" outlineLevel="0" collapsed="false">
      <c r="A514" s="38"/>
      <c r="B514" s="99" t="s">
        <v>54</v>
      </c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60" t="s">
        <v>928</v>
      </c>
      <c r="P514" s="61" t="n">
        <v>0</v>
      </c>
      <c r="Q514" s="76"/>
      <c r="R514" s="76"/>
      <c r="S514" s="79" t="s">
        <v>893</v>
      </c>
      <c r="T514" s="80" t="n">
        <v>992031140</v>
      </c>
      <c r="U514" s="51" t="n">
        <v>10400</v>
      </c>
      <c r="V514" s="66"/>
      <c r="W514" s="66"/>
      <c r="X514" s="109" t="s">
        <v>929</v>
      </c>
      <c r="Y514" s="51"/>
      <c r="Z514" s="51"/>
      <c r="AA514" s="51"/>
      <c r="AB514" s="68" t="n">
        <v>4000</v>
      </c>
      <c r="AC514" s="82" t="n">
        <v>4000</v>
      </c>
      <c r="AD514" s="55" t="n">
        <v>4000</v>
      </c>
      <c r="AE514" s="71" t="n">
        <v>0</v>
      </c>
      <c r="AF514" s="83" t="n">
        <v>0</v>
      </c>
      <c r="AG514" s="84" t="n">
        <v>0</v>
      </c>
      <c r="AH514" s="71" t="n">
        <v>0</v>
      </c>
      <c r="AI514" s="83" t="n">
        <v>0</v>
      </c>
      <c r="AJ514" s="85" t="n">
        <v>0</v>
      </c>
      <c r="AK514" s="75"/>
      <c r="AL514" s="40"/>
    </row>
    <row r="515" customFormat="false" ht="12.75" hidden="true" customHeight="true" outlineLevel="0" collapsed="false">
      <c r="A515" s="38"/>
      <c r="B515" s="88" t="s">
        <v>930</v>
      </c>
      <c r="C515" s="88"/>
      <c r="D515" s="88"/>
      <c r="E515" s="88"/>
      <c r="F515" s="88"/>
      <c r="G515" s="88"/>
      <c r="H515" s="88"/>
      <c r="I515" s="88"/>
      <c r="J515" s="88"/>
      <c r="K515" s="88"/>
      <c r="L515" s="88"/>
      <c r="M515" s="88"/>
      <c r="N515" s="88"/>
      <c r="O515" s="60" t="s">
        <v>930</v>
      </c>
      <c r="P515" s="61" t="n">
        <v>0</v>
      </c>
      <c r="Q515" s="89"/>
      <c r="R515" s="89"/>
      <c r="S515" s="90" t="s">
        <v>893</v>
      </c>
      <c r="T515" s="91" t="n">
        <v>992031140</v>
      </c>
      <c r="U515" s="92" t="n">
        <v>10400</v>
      </c>
      <c r="V515" s="66"/>
      <c r="W515" s="66"/>
      <c r="X515" s="103" t="s">
        <v>931</v>
      </c>
      <c r="Y515" s="92"/>
      <c r="Z515" s="92"/>
      <c r="AA515" s="92"/>
      <c r="AB515" s="68" t="n">
        <v>400400</v>
      </c>
      <c r="AC515" s="94" t="n">
        <v>400400</v>
      </c>
      <c r="AD515" s="95" t="n">
        <v>400400</v>
      </c>
      <c r="AE515" s="71" t="n">
        <v>0</v>
      </c>
      <c r="AF515" s="96" t="n">
        <v>0</v>
      </c>
      <c r="AG515" s="97" t="n">
        <v>0</v>
      </c>
      <c r="AH515" s="71" t="n">
        <v>0</v>
      </c>
      <c r="AI515" s="96" t="n">
        <v>0</v>
      </c>
      <c r="AJ515" s="98" t="n">
        <v>0</v>
      </c>
      <c r="AK515" s="75"/>
      <c r="AL515" s="40"/>
    </row>
    <row r="516" customFormat="false" ht="12.75" hidden="true" customHeight="true" outlineLevel="0" collapsed="false">
      <c r="A516" s="38"/>
      <c r="B516" s="99" t="s">
        <v>54</v>
      </c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60" t="s">
        <v>930</v>
      </c>
      <c r="P516" s="61" t="n">
        <v>0</v>
      </c>
      <c r="Q516" s="76"/>
      <c r="R516" s="76"/>
      <c r="S516" s="79" t="s">
        <v>893</v>
      </c>
      <c r="T516" s="80" t="n">
        <v>992031140</v>
      </c>
      <c r="U516" s="51" t="n">
        <v>10400</v>
      </c>
      <c r="V516" s="66"/>
      <c r="W516" s="66"/>
      <c r="X516" s="109" t="s">
        <v>931</v>
      </c>
      <c r="Y516" s="51"/>
      <c r="Z516" s="51"/>
      <c r="AA516" s="51"/>
      <c r="AB516" s="68" t="n">
        <v>400400</v>
      </c>
      <c r="AC516" s="82" t="n">
        <v>400400</v>
      </c>
      <c r="AD516" s="55" t="n">
        <v>400400</v>
      </c>
      <c r="AE516" s="71" t="n">
        <v>0</v>
      </c>
      <c r="AF516" s="83" t="n">
        <v>0</v>
      </c>
      <c r="AG516" s="84" t="n">
        <v>0</v>
      </c>
      <c r="AH516" s="71" t="n">
        <v>0</v>
      </c>
      <c r="AI516" s="83" t="n">
        <v>0</v>
      </c>
      <c r="AJ516" s="85" t="n">
        <v>0</v>
      </c>
      <c r="AK516" s="75"/>
      <c r="AL516" s="40"/>
    </row>
    <row r="517" customFormat="false" ht="12.75" hidden="true" customHeight="true" outlineLevel="0" collapsed="false">
      <c r="A517" s="38"/>
      <c r="B517" s="87" t="s">
        <v>932</v>
      </c>
      <c r="C517" s="87"/>
      <c r="D517" s="87"/>
      <c r="E517" s="87"/>
      <c r="F517" s="87"/>
      <c r="G517" s="87"/>
      <c r="H517" s="87"/>
      <c r="I517" s="87"/>
      <c r="J517" s="87"/>
      <c r="K517" s="87"/>
      <c r="L517" s="87"/>
      <c r="M517" s="87"/>
      <c r="N517" s="87"/>
      <c r="O517" s="60" t="s">
        <v>932</v>
      </c>
      <c r="P517" s="61" t="n">
        <v>0</v>
      </c>
      <c r="Q517" s="76"/>
      <c r="R517" s="76"/>
      <c r="S517" s="79" t="s">
        <v>893</v>
      </c>
      <c r="T517" s="80" t="n">
        <v>992031140</v>
      </c>
      <c r="U517" s="51" t="n">
        <v>10400</v>
      </c>
      <c r="V517" s="66" t="s">
        <v>94</v>
      </c>
      <c r="W517" s="66"/>
      <c r="X517" s="109" t="s">
        <v>933</v>
      </c>
      <c r="Y517" s="51"/>
      <c r="Z517" s="51"/>
      <c r="AA517" s="51"/>
      <c r="AB517" s="68" t="n">
        <v>320600</v>
      </c>
      <c r="AC517" s="82" t="n">
        <v>320600</v>
      </c>
      <c r="AD517" s="55" t="n">
        <v>320600</v>
      </c>
      <c r="AE517" s="71" t="n">
        <v>0</v>
      </c>
      <c r="AF517" s="83" t="n">
        <v>0</v>
      </c>
      <c r="AG517" s="84" t="n">
        <v>0</v>
      </c>
      <c r="AH517" s="71" t="n">
        <v>0</v>
      </c>
      <c r="AI517" s="83" t="n">
        <v>0</v>
      </c>
      <c r="AJ517" s="85" t="n">
        <v>0</v>
      </c>
      <c r="AK517" s="75"/>
      <c r="AL517" s="40"/>
    </row>
    <row r="518" customFormat="false" ht="12.75" hidden="true" customHeight="true" outlineLevel="0" collapsed="false">
      <c r="A518" s="38"/>
      <c r="B518" s="88" t="s">
        <v>934</v>
      </c>
      <c r="C518" s="88"/>
      <c r="D518" s="88"/>
      <c r="E518" s="88"/>
      <c r="F518" s="88"/>
      <c r="G518" s="88"/>
      <c r="H518" s="88"/>
      <c r="I518" s="88"/>
      <c r="J518" s="88"/>
      <c r="K518" s="88"/>
      <c r="L518" s="88"/>
      <c r="M518" s="88"/>
      <c r="N518" s="88"/>
      <c r="O518" s="60" t="s">
        <v>934</v>
      </c>
      <c r="P518" s="61" t="n">
        <v>0</v>
      </c>
      <c r="Q518" s="89"/>
      <c r="R518" s="89"/>
      <c r="S518" s="90" t="s">
        <v>893</v>
      </c>
      <c r="T518" s="91" t="n">
        <v>992031140</v>
      </c>
      <c r="U518" s="92" t="n">
        <v>10400</v>
      </c>
      <c r="V518" s="66"/>
      <c r="W518" s="66"/>
      <c r="X518" s="103" t="s">
        <v>935</v>
      </c>
      <c r="Y518" s="92"/>
      <c r="Z518" s="92"/>
      <c r="AA518" s="92"/>
      <c r="AB518" s="68" t="n">
        <v>12000</v>
      </c>
      <c r="AC518" s="94" t="n">
        <v>12000</v>
      </c>
      <c r="AD518" s="95" t="n">
        <v>12000</v>
      </c>
      <c r="AE518" s="71" t="n">
        <v>0</v>
      </c>
      <c r="AF518" s="96" t="n">
        <v>0</v>
      </c>
      <c r="AG518" s="97" t="n">
        <v>0</v>
      </c>
      <c r="AH518" s="71" t="n">
        <v>0</v>
      </c>
      <c r="AI518" s="96" t="n">
        <v>0</v>
      </c>
      <c r="AJ518" s="98" t="n">
        <v>0</v>
      </c>
      <c r="AK518" s="75"/>
      <c r="AL518" s="40"/>
    </row>
    <row r="519" customFormat="false" ht="12.75" hidden="true" customHeight="true" outlineLevel="0" collapsed="false">
      <c r="A519" s="38"/>
      <c r="B519" s="99" t="s">
        <v>54</v>
      </c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60" t="s">
        <v>934</v>
      </c>
      <c r="P519" s="61" t="n">
        <v>0</v>
      </c>
      <c r="Q519" s="76"/>
      <c r="R519" s="76"/>
      <c r="S519" s="79" t="s">
        <v>893</v>
      </c>
      <c r="T519" s="80" t="n">
        <v>992031140</v>
      </c>
      <c r="U519" s="51" t="n">
        <v>10400</v>
      </c>
      <c r="V519" s="66"/>
      <c r="W519" s="66"/>
      <c r="X519" s="109" t="s">
        <v>935</v>
      </c>
      <c r="Y519" s="51"/>
      <c r="Z519" s="51"/>
      <c r="AA519" s="51"/>
      <c r="AB519" s="68" t="n">
        <v>12000</v>
      </c>
      <c r="AC519" s="82" t="n">
        <v>12000</v>
      </c>
      <c r="AD519" s="55" t="n">
        <v>12000</v>
      </c>
      <c r="AE519" s="71" t="n">
        <v>0</v>
      </c>
      <c r="AF519" s="83" t="n">
        <v>0</v>
      </c>
      <c r="AG519" s="84" t="n">
        <v>0</v>
      </c>
      <c r="AH519" s="71" t="n">
        <v>0</v>
      </c>
      <c r="AI519" s="83" t="n">
        <v>0</v>
      </c>
      <c r="AJ519" s="85" t="n">
        <v>0</v>
      </c>
      <c r="AK519" s="75"/>
      <c r="AL519" s="40"/>
    </row>
    <row r="520" customFormat="false" ht="12.75" hidden="true" customHeight="true" outlineLevel="0" collapsed="false">
      <c r="A520" s="38"/>
      <c r="B520" s="88" t="s">
        <v>936</v>
      </c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60" t="s">
        <v>936</v>
      </c>
      <c r="P520" s="61" t="n">
        <v>0</v>
      </c>
      <c r="Q520" s="89"/>
      <c r="R520" s="89"/>
      <c r="S520" s="90" t="s">
        <v>893</v>
      </c>
      <c r="T520" s="91" t="n">
        <v>992031140</v>
      </c>
      <c r="U520" s="92" t="n">
        <v>10400</v>
      </c>
      <c r="V520" s="66"/>
      <c r="W520" s="66"/>
      <c r="X520" s="103" t="s">
        <v>937</v>
      </c>
      <c r="Y520" s="92"/>
      <c r="Z520" s="92"/>
      <c r="AA520" s="92"/>
      <c r="AB520" s="68" t="n">
        <v>243400</v>
      </c>
      <c r="AC520" s="94" t="n">
        <v>243400</v>
      </c>
      <c r="AD520" s="95" t="n">
        <v>243400</v>
      </c>
      <c r="AE520" s="71" t="n">
        <v>0</v>
      </c>
      <c r="AF520" s="96" t="n">
        <v>0</v>
      </c>
      <c r="AG520" s="97" t="n">
        <v>0</v>
      </c>
      <c r="AH520" s="71" t="n">
        <v>0</v>
      </c>
      <c r="AI520" s="96" t="n">
        <v>0</v>
      </c>
      <c r="AJ520" s="98" t="n">
        <v>0</v>
      </c>
      <c r="AK520" s="75"/>
      <c r="AL520" s="40"/>
    </row>
    <row r="521" customFormat="false" ht="12.75" hidden="true" customHeight="true" outlineLevel="0" collapsed="false">
      <c r="A521" s="38"/>
      <c r="B521" s="99" t="s">
        <v>54</v>
      </c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60" t="s">
        <v>936</v>
      </c>
      <c r="P521" s="61" t="n">
        <v>0</v>
      </c>
      <c r="Q521" s="76"/>
      <c r="R521" s="76"/>
      <c r="S521" s="79" t="s">
        <v>893</v>
      </c>
      <c r="T521" s="80" t="n">
        <v>992031140</v>
      </c>
      <c r="U521" s="51" t="n">
        <v>10400</v>
      </c>
      <c r="V521" s="66"/>
      <c r="W521" s="66"/>
      <c r="X521" s="109" t="s">
        <v>937</v>
      </c>
      <c r="Y521" s="51"/>
      <c r="Z521" s="51"/>
      <c r="AA521" s="51"/>
      <c r="AB521" s="68" t="n">
        <v>243400</v>
      </c>
      <c r="AC521" s="82" t="n">
        <v>243400</v>
      </c>
      <c r="AD521" s="55" t="n">
        <v>243400</v>
      </c>
      <c r="AE521" s="71" t="n">
        <v>0</v>
      </c>
      <c r="AF521" s="83" t="n">
        <v>0</v>
      </c>
      <c r="AG521" s="84" t="n">
        <v>0</v>
      </c>
      <c r="AH521" s="71" t="n">
        <v>0</v>
      </c>
      <c r="AI521" s="83" t="n">
        <v>0</v>
      </c>
      <c r="AJ521" s="85" t="n">
        <v>0</v>
      </c>
      <c r="AK521" s="75"/>
      <c r="AL521" s="40"/>
    </row>
    <row r="522" customFormat="false" ht="12.75" hidden="true" customHeight="true" outlineLevel="0" collapsed="false">
      <c r="A522" s="38"/>
      <c r="B522" s="88" t="s">
        <v>938</v>
      </c>
      <c r="C522" s="88"/>
      <c r="D522" s="88"/>
      <c r="E522" s="88"/>
      <c r="F522" s="88"/>
      <c r="G522" s="88"/>
      <c r="H522" s="88"/>
      <c r="I522" s="88"/>
      <c r="J522" s="88"/>
      <c r="K522" s="88"/>
      <c r="L522" s="88"/>
      <c r="M522" s="88"/>
      <c r="N522" s="88"/>
      <c r="O522" s="60" t="s">
        <v>938</v>
      </c>
      <c r="P522" s="61" t="n">
        <v>0</v>
      </c>
      <c r="Q522" s="89"/>
      <c r="R522" s="89"/>
      <c r="S522" s="90" t="s">
        <v>893</v>
      </c>
      <c r="T522" s="91" t="n">
        <v>992031140</v>
      </c>
      <c r="U522" s="92" t="n">
        <v>10400</v>
      </c>
      <c r="V522" s="66"/>
      <c r="W522" s="66"/>
      <c r="X522" s="103" t="s">
        <v>939</v>
      </c>
      <c r="Y522" s="92"/>
      <c r="Z522" s="92"/>
      <c r="AA522" s="92"/>
      <c r="AB522" s="68" t="n">
        <v>41000</v>
      </c>
      <c r="AC522" s="94" t="n">
        <v>41000</v>
      </c>
      <c r="AD522" s="95" t="n">
        <v>41000</v>
      </c>
      <c r="AE522" s="71" t="n">
        <v>0</v>
      </c>
      <c r="AF522" s="96" t="n">
        <v>0</v>
      </c>
      <c r="AG522" s="97" t="n">
        <v>0</v>
      </c>
      <c r="AH522" s="71" t="n">
        <v>0</v>
      </c>
      <c r="AI522" s="96" t="n">
        <v>0</v>
      </c>
      <c r="AJ522" s="98" t="n">
        <v>0</v>
      </c>
      <c r="AK522" s="75"/>
      <c r="AL522" s="40"/>
    </row>
    <row r="523" customFormat="false" ht="12.75" hidden="true" customHeight="true" outlineLevel="0" collapsed="false">
      <c r="A523" s="38"/>
      <c r="B523" s="99" t="s">
        <v>54</v>
      </c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60" t="s">
        <v>938</v>
      </c>
      <c r="P523" s="61" t="n">
        <v>0</v>
      </c>
      <c r="Q523" s="76"/>
      <c r="R523" s="76"/>
      <c r="S523" s="79" t="s">
        <v>893</v>
      </c>
      <c r="T523" s="80" t="n">
        <v>992031140</v>
      </c>
      <c r="U523" s="51" t="n">
        <v>10400</v>
      </c>
      <c r="V523" s="66"/>
      <c r="W523" s="66"/>
      <c r="X523" s="109" t="s">
        <v>939</v>
      </c>
      <c r="Y523" s="51"/>
      <c r="Z523" s="51"/>
      <c r="AA523" s="51"/>
      <c r="AB523" s="68" t="n">
        <v>41000</v>
      </c>
      <c r="AC523" s="82" t="n">
        <v>41000</v>
      </c>
      <c r="AD523" s="55" t="n">
        <v>41000</v>
      </c>
      <c r="AE523" s="71" t="n">
        <v>0</v>
      </c>
      <c r="AF523" s="83" t="n">
        <v>0</v>
      </c>
      <c r="AG523" s="84" t="n">
        <v>0</v>
      </c>
      <c r="AH523" s="71" t="n">
        <v>0</v>
      </c>
      <c r="AI523" s="83" t="n">
        <v>0</v>
      </c>
      <c r="AJ523" s="85" t="n">
        <v>0</v>
      </c>
      <c r="AK523" s="75"/>
      <c r="AL523" s="40"/>
    </row>
    <row r="524" customFormat="false" ht="12.75" hidden="true" customHeight="true" outlineLevel="0" collapsed="false">
      <c r="A524" s="38"/>
      <c r="B524" s="88" t="s">
        <v>940</v>
      </c>
      <c r="C524" s="88"/>
      <c r="D524" s="88"/>
      <c r="E524" s="88"/>
      <c r="F524" s="88"/>
      <c r="G524" s="88"/>
      <c r="H524" s="88"/>
      <c r="I524" s="88"/>
      <c r="J524" s="88"/>
      <c r="K524" s="88"/>
      <c r="L524" s="88"/>
      <c r="M524" s="88"/>
      <c r="N524" s="88"/>
      <c r="O524" s="60" t="s">
        <v>940</v>
      </c>
      <c r="P524" s="61" t="n">
        <v>0</v>
      </c>
      <c r="Q524" s="89"/>
      <c r="R524" s="89"/>
      <c r="S524" s="90" t="s">
        <v>893</v>
      </c>
      <c r="T524" s="91" t="n">
        <v>992031140</v>
      </c>
      <c r="U524" s="92" t="n">
        <v>10400</v>
      </c>
      <c r="V524" s="66"/>
      <c r="W524" s="66"/>
      <c r="X524" s="103" t="s">
        <v>941</v>
      </c>
      <c r="Y524" s="92"/>
      <c r="Z524" s="92"/>
      <c r="AA524" s="92"/>
      <c r="AB524" s="68" t="n">
        <v>24200</v>
      </c>
      <c r="AC524" s="94" t="n">
        <v>24200</v>
      </c>
      <c r="AD524" s="95" t="n">
        <v>24200</v>
      </c>
      <c r="AE524" s="71" t="n">
        <v>0</v>
      </c>
      <c r="AF524" s="96" t="n">
        <v>0</v>
      </c>
      <c r="AG524" s="97" t="n">
        <v>0</v>
      </c>
      <c r="AH524" s="71" t="n">
        <v>0</v>
      </c>
      <c r="AI524" s="96" t="n">
        <v>0</v>
      </c>
      <c r="AJ524" s="98" t="n">
        <v>0</v>
      </c>
      <c r="AK524" s="75"/>
      <c r="AL524" s="40"/>
    </row>
    <row r="525" customFormat="false" ht="12.75" hidden="true" customHeight="true" outlineLevel="0" collapsed="false">
      <c r="A525" s="38"/>
      <c r="B525" s="99" t="s">
        <v>54</v>
      </c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60" t="s">
        <v>940</v>
      </c>
      <c r="P525" s="61" t="n">
        <v>0</v>
      </c>
      <c r="Q525" s="76"/>
      <c r="R525" s="76"/>
      <c r="S525" s="79" t="s">
        <v>893</v>
      </c>
      <c r="T525" s="80" t="n">
        <v>992031140</v>
      </c>
      <c r="U525" s="51" t="n">
        <v>10400</v>
      </c>
      <c r="V525" s="66"/>
      <c r="W525" s="66"/>
      <c r="X525" s="109" t="s">
        <v>941</v>
      </c>
      <c r="Y525" s="51"/>
      <c r="Z525" s="51"/>
      <c r="AA525" s="51"/>
      <c r="AB525" s="68" t="n">
        <v>24200</v>
      </c>
      <c r="AC525" s="82" t="n">
        <v>24200</v>
      </c>
      <c r="AD525" s="55" t="n">
        <v>24200</v>
      </c>
      <c r="AE525" s="71" t="n">
        <v>0</v>
      </c>
      <c r="AF525" s="83" t="n">
        <v>0</v>
      </c>
      <c r="AG525" s="84" t="n">
        <v>0</v>
      </c>
      <c r="AH525" s="71" t="n">
        <v>0</v>
      </c>
      <c r="AI525" s="83" t="n">
        <v>0</v>
      </c>
      <c r="AJ525" s="85" t="n">
        <v>0</v>
      </c>
      <c r="AK525" s="75"/>
      <c r="AL525" s="40"/>
    </row>
    <row r="526" customFormat="false" ht="12.75" hidden="true" customHeight="true" outlineLevel="0" collapsed="false">
      <c r="A526" s="38"/>
      <c r="B526" s="87" t="s">
        <v>942</v>
      </c>
      <c r="C526" s="87"/>
      <c r="D526" s="87"/>
      <c r="E526" s="87"/>
      <c r="F526" s="87"/>
      <c r="G526" s="87"/>
      <c r="H526" s="87"/>
      <c r="I526" s="87"/>
      <c r="J526" s="87"/>
      <c r="K526" s="87"/>
      <c r="L526" s="87"/>
      <c r="M526" s="87"/>
      <c r="N526" s="87"/>
      <c r="O526" s="60" t="s">
        <v>942</v>
      </c>
      <c r="P526" s="61" t="n">
        <v>0</v>
      </c>
      <c r="Q526" s="76"/>
      <c r="R526" s="76"/>
      <c r="S526" s="79" t="s">
        <v>893</v>
      </c>
      <c r="T526" s="80" t="n">
        <v>992031140</v>
      </c>
      <c r="U526" s="51" t="n">
        <v>10400</v>
      </c>
      <c r="V526" s="66" t="s">
        <v>160</v>
      </c>
      <c r="W526" s="66"/>
      <c r="X526" s="109" t="s">
        <v>943</v>
      </c>
      <c r="Y526" s="51"/>
      <c r="Z526" s="51"/>
      <c r="AA526" s="51"/>
      <c r="AB526" s="68" t="n">
        <v>28740</v>
      </c>
      <c r="AC526" s="82" t="n">
        <v>28740</v>
      </c>
      <c r="AD526" s="55" t="n">
        <v>28740</v>
      </c>
      <c r="AE526" s="71" t="n">
        <v>0</v>
      </c>
      <c r="AF526" s="83" t="n">
        <v>0</v>
      </c>
      <c r="AG526" s="84" t="n">
        <v>0</v>
      </c>
      <c r="AH526" s="71" t="n">
        <v>0</v>
      </c>
      <c r="AI526" s="83" t="n">
        <v>0</v>
      </c>
      <c r="AJ526" s="85" t="n">
        <v>0</v>
      </c>
      <c r="AK526" s="75"/>
      <c r="AL526" s="40"/>
    </row>
    <row r="527" customFormat="false" ht="12.75" hidden="true" customHeight="true" outlineLevel="0" collapsed="false">
      <c r="A527" s="38"/>
      <c r="B527" s="88" t="s">
        <v>942</v>
      </c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8"/>
      <c r="O527" s="60" t="s">
        <v>942</v>
      </c>
      <c r="P527" s="61" t="n">
        <v>0</v>
      </c>
      <c r="Q527" s="89"/>
      <c r="R527" s="89"/>
      <c r="S527" s="90" t="s">
        <v>893</v>
      </c>
      <c r="T527" s="91" t="n">
        <v>992031140</v>
      </c>
      <c r="U527" s="92" t="n">
        <v>10400</v>
      </c>
      <c r="V527" s="66"/>
      <c r="W527" s="66"/>
      <c r="X527" s="103" t="s">
        <v>943</v>
      </c>
      <c r="Y527" s="92"/>
      <c r="Z527" s="92"/>
      <c r="AA527" s="92"/>
      <c r="AB527" s="68" t="n">
        <v>28740</v>
      </c>
      <c r="AC527" s="94" t="n">
        <v>28740</v>
      </c>
      <c r="AD527" s="95" t="n">
        <v>28740</v>
      </c>
      <c r="AE527" s="71" t="n">
        <v>0</v>
      </c>
      <c r="AF527" s="96" t="n">
        <v>0</v>
      </c>
      <c r="AG527" s="97" t="n">
        <v>0</v>
      </c>
      <c r="AH527" s="71" t="n">
        <v>0</v>
      </c>
      <c r="AI527" s="96" t="n">
        <v>0</v>
      </c>
      <c r="AJ527" s="98" t="n">
        <v>0</v>
      </c>
      <c r="AK527" s="75"/>
      <c r="AL527" s="40"/>
    </row>
    <row r="528" customFormat="false" ht="12.75" hidden="true" customHeight="true" outlineLevel="0" collapsed="false">
      <c r="A528" s="38"/>
      <c r="B528" s="99" t="s">
        <v>54</v>
      </c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60" t="s">
        <v>942</v>
      </c>
      <c r="P528" s="61" t="n">
        <v>0</v>
      </c>
      <c r="Q528" s="76"/>
      <c r="R528" s="76"/>
      <c r="S528" s="79" t="s">
        <v>893</v>
      </c>
      <c r="T528" s="80" t="n">
        <v>992031140</v>
      </c>
      <c r="U528" s="51" t="n">
        <v>10400</v>
      </c>
      <c r="V528" s="66"/>
      <c r="W528" s="66"/>
      <c r="X528" s="109" t="s">
        <v>943</v>
      </c>
      <c r="Y528" s="51"/>
      <c r="Z528" s="51"/>
      <c r="AA528" s="51"/>
      <c r="AB528" s="68" t="n">
        <v>28740</v>
      </c>
      <c r="AC528" s="82" t="n">
        <v>28740</v>
      </c>
      <c r="AD528" s="55" t="n">
        <v>28740</v>
      </c>
      <c r="AE528" s="71" t="n">
        <v>0</v>
      </c>
      <c r="AF528" s="83" t="n">
        <v>0</v>
      </c>
      <c r="AG528" s="84" t="n">
        <v>0</v>
      </c>
      <c r="AH528" s="71" t="n">
        <v>0</v>
      </c>
      <c r="AI528" s="83" t="n">
        <v>0</v>
      </c>
      <c r="AJ528" s="85" t="n">
        <v>0</v>
      </c>
      <c r="AK528" s="75"/>
      <c r="AL528" s="40"/>
    </row>
    <row r="529" customFormat="false" ht="12.75" hidden="true" customHeight="true" outlineLevel="0" collapsed="false">
      <c r="A529" s="38"/>
      <c r="B529" s="87" t="s">
        <v>904</v>
      </c>
      <c r="C529" s="87"/>
      <c r="D529" s="87"/>
      <c r="E529" s="87"/>
      <c r="F529" s="87"/>
      <c r="G529" s="87"/>
      <c r="H529" s="87"/>
      <c r="I529" s="87"/>
      <c r="J529" s="87"/>
      <c r="K529" s="87"/>
      <c r="L529" s="87"/>
      <c r="M529" s="87"/>
      <c r="N529" s="87"/>
      <c r="O529" s="60" t="s">
        <v>904</v>
      </c>
      <c r="P529" s="61" t="n">
        <v>0</v>
      </c>
      <c r="Q529" s="76"/>
      <c r="R529" s="76"/>
      <c r="S529" s="79" t="s">
        <v>893</v>
      </c>
      <c r="T529" s="80" t="n">
        <v>992031140</v>
      </c>
      <c r="U529" s="51" t="n">
        <v>10400</v>
      </c>
      <c r="V529" s="66" t="s">
        <v>70</v>
      </c>
      <c r="W529" s="66"/>
      <c r="X529" s="109" t="s">
        <v>905</v>
      </c>
      <c r="Y529" s="51"/>
      <c r="Z529" s="51"/>
      <c r="AA529" s="51"/>
      <c r="AB529" s="68" t="n">
        <v>89000</v>
      </c>
      <c r="AC529" s="82" t="n">
        <v>89000</v>
      </c>
      <c r="AD529" s="55" t="n">
        <v>89000</v>
      </c>
      <c r="AE529" s="71" t="n">
        <v>0</v>
      </c>
      <c r="AF529" s="83" t="n">
        <v>0</v>
      </c>
      <c r="AG529" s="84" t="n">
        <v>0</v>
      </c>
      <c r="AH529" s="71" t="n">
        <v>0</v>
      </c>
      <c r="AI529" s="83" t="n">
        <v>0</v>
      </c>
      <c r="AJ529" s="85" t="n">
        <v>0</v>
      </c>
      <c r="AK529" s="75"/>
      <c r="AL529" s="40"/>
    </row>
    <row r="530" customFormat="false" ht="12.75" hidden="true" customHeight="true" outlineLevel="0" collapsed="false">
      <c r="A530" s="38"/>
      <c r="B530" s="87" t="s">
        <v>906</v>
      </c>
      <c r="C530" s="87"/>
      <c r="D530" s="87"/>
      <c r="E530" s="87"/>
      <c r="F530" s="87"/>
      <c r="G530" s="87"/>
      <c r="H530" s="87"/>
      <c r="I530" s="87"/>
      <c r="J530" s="87"/>
      <c r="K530" s="87"/>
      <c r="L530" s="87"/>
      <c r="M530" s="87"/>
      <c r="N530" s="87"/>
      <c r="O530" s="60" t="s">
        <v>906</v>
      </c>
      <c r="P530" s="61" t="n">
        <v>0</v>
      </c>
      <c r="Q530" s="76"/>
      <c r="R530" s="76"/>
      <c r="S530" s="79" t="s">
        <v>893</v>
      </c>
      <c r="T530" s="80" t="n">
        <v>992031140</v>
      </c>
      <c r="U530" s="51" t="n">
        <v>10400</v>
      </c>
      <c r="V530" s="66" t="s">
        <v>50</v>
      </c>
      <c r="W530" s="66"/>
      <c r="X530" s="109" t="s">
        <v>907</v>
      </c>
      <c r="Y530" s="51"/>
      <c r="Z530" s="51"/>
      <c r="AA530" s="51"/>
      <c r="AB530" s="68" t="n">
        <v>19000</v>
      </c>
      <c r="AC530" s="82" t="n">
        <v>19000</v>
      </c>
      <c r="AD530" s="55" t="n">
        <v>19000</v>
      </c>
      <c r="AE530" s="71" t="n">
        <v>0</v>
      </c>
      <c r="AF530" s="83" t="n">
        <v>0</v>
      </c>
      <c r="AG530" s="84" t="n">
        <v>0</v>
      </c>
      <c r="AH530" s="71" t="n">
        <v>0</v>
      </c>
      <c r="AI530" s="83" t="n">
        <v>0</v>
      </c>
      <c r="AJ530" s="85" t="n">
        <v>0</v>
      </c>
      <c r="AK530" s="75"/>
      <c r="AL530" s="40"/>
    </row>
    <row r="531" customFormat="false" ht="12.75" hidden="true" customHeight="true" outlineLevel="0" collapsed="false">
      <c r="A531" s="38"/>
      <c r="B531" s="88" t="s">
        <v>906</v>
      </c>
      <c r="C531" s="88"/>
      <c r="D531" s="88"/>
      <c r="E531" s="88"/>
      <c r="F531" s="88"/>
      <c r="G531" s="88"/>
      <c r="H531" s="88"/>
      <c r="I531" s="88"/>
      <c r="J531" s="88"/>
      <c r="K531" s="88"/>
      <c r="L531" s="88"/>
      <c r="M531" s="88"/>
      <c r="N531" s="88"/>
      <c r="O531" s="60" t="s">
        <v>906</v>
      </c>
      <c r="P531" s="61" t="n">
        <v>0</v>
      </c>
      <c r="Q531" s="89"/>
      <c r="R531" s="89"/>
      <c r="S531" s="90" t="s">
        <v>893</v>
      </c>
      <c r="T531" s="91" t="n">
        <v>992031140</v>
      </c>
      <c r="U531" s="92" t="n">
        <v>10400</v>
      </c>
      <c r="V531" s="66"/>
      <c r="W531" s="66"/>
      <c r="X531" s="103" t="s">
        <v>907</v>
      </c>
      <c r="Y531" s="92"/>
      <c r="Z531" s="92"/>
      <c r="AA531" s="92"/>
      <c r="AB531" s="68" t="n">
        <v>19000</v>
      </c>
      <c r="AC531" s="94" t="n">
        <v>19000</v>
      </c>
      <c r="AD531" s="95" t="n">
        <v>19000</v>
      </c>
      <c r="AE531" s="71" t="n">
        <v>0</v>
      </c>
      <c r="AF531" s="96" t="n">
        <v>0</v>
      </c>
      <c r="AG531" s="97" t="n">
        <v>0</v>
      </c>
      <c r="AH531" s="71" t="n">
        <v>0</v>
      </c>
      <c r="AI531" s="96" t="n">
        <v>0</v>
      </c>
      <c r="AJ531" s="98" t="n">
        <v>0</v>
      </c>
      <c r="AK531" s="75"/>
      <c r="AL531" s="40"/>
    </row>
    <row r="532" customFormat="false" ht="12.75" hidden="true" customHeight="true" outlineLevel="0" collapsed="false">
      <c r="A532" s="38"/>
      <c r="B532" s="99" t="s">
        <v>54</v>
      </c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60" t="s">
        <v>906</v>
      </c>
      <c r="P532" s="61" t="n">
        <v>0</v>
      </c>
      <c r="Q532" s="76"/>
      <c r="R532" s="76"/>
      <c r="S532" s="79" t="s">
        <v>893</v>
      </c>
      <c r="T532" s="80" t="n">
        <v>992031140</v>
      </c>
      <c r="U532" s="51" t="n">
        <v>10400</v>
      </c>
      <c r="V532" s="66"/>
      <c r="W532" s="66"/>
      <c r="X532" s="109" t="s">
        <v>907</v>
      </c>
      <c r="Y532" s="51"/>
      <c r="Z532" s="51"/>
      <c r="AA532" s="51"/>
      <c r="AB532" s="68" t="n">
        <v>19000</v>
      </c>
      <c r="AC532" s="82" t="n">
        <v>19000</v>
      </c>
      <c r="AD532" s="55" t="n">
        <v>19000</v>
      </c>
      <c r="AE532" s="71" t="n">
        <v>0</v>
      </c>
      <c r="AF532" s="83" t="n">
        <v>0</v>
      </c>
      <c r="AG532" s="84" t="n">
        <v>0</v>
      </c>
      <c r="AH532" s="71" t="n">
        <v>0</v>
      </c>
      <c r="AI532" s="83" t="n">
        <v>0</v>
      </c>
      <c r="AJ532" s="85" t="n">
        <v>0</v>
      </c>
      <c r="AK532" s="75"/>
      <c r="AL532" s="40"/>
    </row>
    <row r="533" customFormat="false" ht="12.75" hidden="true" customHeight="true" outlineLevel="0" collapsed="false">
      <c r="A533" s="38"/>
      <c r="B533" s="87" t="s">
        <v>944</v>
      </c>
      <c r="C533" s="87"/>
      <c r="D533" s="87"/>
      <c r="E533" s="87"/>
      <c r="F533" s="87"/>
      <c r="G533" s="87"/>
      <c r="H533" s="87"/>
      <c r="I533" s="87"/>
      <c r="J533" s="87"/>
      <c r="K533" s="87"/>
      <c r="L533" s="87"/>
      <c r="M533" s="87"/>
      <c r="N533" s="87"/>
      <c r="O533" s="60" t="s">
        <v>944</v>
      </c>
      <c r="P533" s="61" t="n">
        <v>0</v>
      </c>
      <c r="Q533" s="76"/>
      <c r="R533" s="76"/>
      <c r="S533" s="79" t="s">
        <v>893</v>
      </c>
      <c r="T533" s="80" t="n">
        <v>992031140</v>
      </c>
      <c r="U533" s="51" t="n">
        <v>10400</v>
      </c>
      <c r="V533" s="66" t="s">
        <v>73</v>
      </c>
      <c r="W533" s="66"/>
      <c r="X533" s="109" t="s">
        <v>945</v>
      </c>
      <c r="Y533" s="51"/>
      <c r="Z533" s="51"/>
      <c r="AA533" s="51"/>
      <c r="AB533" s="68" t="n">
        <v>70000</v>
      </c>
      <c r="AC533" s="82" t="n">
        <v>70000</v>
      </c>
      <c r="AD533" s="55" t="n">
        <v>70000</v>
      </c>
      <c r="AE533" s="71" t="n">
        <v>0</v>
      </c>
      <c r="AF533" s="83" t="n">
        <v>0</v>
      </c>
      <c r="AG533" s="84" t="n">
        <v>0</v>
      </c>
      <c r="AH533" s="71" t="n">
        <v>0</v>
      </c>
      <c r="AI533" s="83" t="n">
        <v>0</v>
      </c>
      <c r="AJ533" s="85" t="n">
        <v>0</v>
      </c>
      <c r="AK533" s="75"/>
      <c r="AL533" s="40"/>
    </row>
    <row r="534" customFormat="false" ht="12.75" hidden="true" customHeight="true" outlineLevel="0" collapsed="false">
      <c r="A534" s="38"/>
      <c r="B534" s="88" t="s">
        <v>944</v>
      </c>
      <c r="C534" s="88"/>
      <c r="D534" s="88"/>
      <c r="E534" s="88"/>
      <c r="F534" s="88"/>
      <c r="G534" s="88"/>
      <c r="H534" s="88"/>
      <c r="I534" s="88"/>
      <c r="J534" s="88"/>
      <c r="K534" s="88"/>
      <c r="L534" s="88"/>
      <c r="M534" s="88"/>
      <c r="N534" s="88"/>
      <c r="O534" s="60" t="s">
        <v>944</v>
      </c>
      <c r="P534" s="61" t="n">
        <v>0</v>
      </c>
      <c r="Q534" s="89"/>
      <c r="R534" s="89"/>
      <c r="S534" s="90" t="s">
        <v>893</v>
      </c>
      <c r="T534" s="91" t="n">
        <v>992031140</v>
      </c>
      <c r="U534" s="92" t="n">
        <v>10400</v>
      </c>
      <c r="V534" s="66"/>
      <c r="W534" s="66"/>
      <c r="X534" s="103" t="s">
        <v>945</v>
      </c>
      <c r="Y534" s="92"/>
      <c r="Z534" s="92"/>
      <c r="AA534" s="92"/>
      <c r="AB534" s="68" t="n">
        <v>70000</v>
      </c>
      <c r="AC534" s="94" t="n">
        <v>70000</v>
      </c>
      <c r="AD534" s="95" t="n">
        <v>70000</v>
      </c>
      <c r="AE534" s="71" t="n">
        <v>0</v>
      </c>
      <c r="AF534" s="96" t="n">
        <v>0</v>
      </c>
      <c r="AG534" s="97" t="n">
        <v>0</v>
      </c>
      <c r="AH534" s="71" t="n">
        <v>0</v>
      </c>
      <c r="AI534" s="96" t="n">
        <v>0</v>
      </c>
      <c r="AJ534" s="98" t="n">
        <v>0</v>
      </c>
      <c r="AK534" s="75"/>
      <c r="AL534" s="40"/>
    </row>
    <row r="535" customFormat="false" ht="12.75" hidden="true" customHeight="true" outlineLevel="0" collapsed="false">
      <c r="A535" s="38"/>
      <c r="B535" s="99" t="s">
        <v>54</v>
      </c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60" t="s">
        <v>944</v>
      </c>
      <c r="P535" s="61" t="n">
        <v>0</v>
      </c>
      <c r="Q535" s="76"/>
      <c r="R535" s="76"/>
      <c r="S535" s="79" t="s">
        <v>893</v>
      </c>
      <c r="T535" s="80" t="n">
        <v>992031140</v>
      </c>
      <c r="U535" s="51" t="n">
        <v>10400</v>
      </c>
      <c r="V535" s="66"/>
      <c r="W535" s="66"/>
      <c r="X535" s="109" t="s">
        <v>945</v>
      </c>
      <c r="Y535" s="51"/>
      <c r="Z535" s="51"/>
      <c r="AA535" s="51"/>
      <c r="AB535" s="68" t="n">
        <v>70000</v>
      </c>
      <c r="AC535" s="82" t="n">
        <v>70000</v>
      </c>
      <c r="AD535" s="55" t="n">
        <v>70000</v>
      </c>
      <c r="AE535" s="71" t="n">
        <v>0</v>
      </c>
      <c r="AF535" s="83" t="n">
        <v>0</v>
      </c>
      <c r="AG535" s="84" t="n">
        <v>0</v>
      </c>
      <c r="AH535" s="71" t="n">
        <v>0</v>
      </c>
      <c r="AI535" s="83" t="n">
        <v>0</v>
      </c>
      <c r="AJ535" s="85" t="n">
        <v>0</v>
      </c>
      <c r="AK535" s="75"/>
      <c r="AL535" s="40"/>
    </row>
    <row r="536" customFormat="false" ht="12.75" hidden="true" customHeight="true" outlineLevel="0" collapsed="false">
      <c r="A536" s="38"/>
      <c r="B536" s="41"/>
      <c r="C536" s="42"/>
      <c r="D536" s="42"/>
      <c r="E536" s="43"/>
      <c r="F536" s="44"/>
      <c r="G536" s="45"/>
      <c r="H536" s="77"/>
      <c r="I536" s="46" t="s">
        <v>946</v>
      </c>
      <c r="J536" s="46"/>
      <c r="K536" s="46"/>
      <c r="L536" s="46"/>
      <c r="M536" s="46"/>
      <c r="N536" s="46"/>
      <c r="O536" s="60" t="s">
        <v>946</v>
      </c>
      <c r="P536" s="61" t="n">
        <v>0</v>
      </c>
      <c r="Q536" s="76"/>
      <c r="R536" s="76"/>
      <c r="S536" s="79" t="s">
        <v>893</v>
      </c>
      <c r="T536" s="80" t="n">
        <v>992031140</v>
      </c>
      <c r="U536" s="51" t="n">
        <v>10400</v>
      </c>
      <c r="V536" s="66" t="s">
        <v>572</v>
      </c>
      <c r="W536" s="66"/>
      <c r="X536" s="109" t="s">
        <v>947</v>
      </c>
      <c r="Y536" s="51"/>
      <c r="Z536" s="51"/>
      <c r="AA536" s="51"/>
      <c r="AB536" s="68" t="n">
        <v>-15700</v>
      </c>
      <c r="AC536" s="82" t="n">
        <v>10000</v>
      </c>
      <c r="AD536" s="55" t="n">
        <v>10000</v>
      </c>
      <c r="AE536" s="71" t="n">
        <v>0</v>
      </c>
      <c r="AF536" s="83" t="n">
        <v>0</v>
      </c>
      <c r="AG536" s="84" t="n">
        <v>0</v>
      </c>
      <c r="AH536" s="71" t="n">
        <v>0</v>
      </c>
      <c r="AI536" s="83" t="n">
        <v>0</v>
      </c>
      <c r="AJ536" s="85" t="n">
        <v>0</v>
      </c>
      <c r="AK536" s="75"/>
      <c r="AL536" s="40"/>
    </row>
    <row r="537" customFormat="false" ht="12.75" hidden="true" customHeight="true" outlineLevel="0" collapsed="false">
      <c r="A537" s="38"/>
      <c r="B537" s="41"/>
      <c r="C537" s="42"/>
      <c r="D537" s="42"/>
      <c r="E537" s="43"/>
      <c r="F537" s="44"/>
      <c r="G537" s="45"/>
      <c r="H537" s="45"/>
      <c r="I537" s="86"/>
      <c r="J537" s="46" t="s">
        <v>948</v>
      </c>
      <c r="K537" s="46"/>
      <c r="L537" s="46"/>
      <c r="M537" s="46"/>
      <c r="N537" s="46"/>
      <c r="O537" s="60" t="s">
        <v>948</v>
      </c>
      <c r="P537" s="61" t="n">
        <v>0</v>
      </c>
      <c r="Q537" s="76"/>
      <c r="R537" s="76"/>
      <c r="S537" s="79" t="s">
        <v>893</v>
      </c>
      <c r="T537" s="80" t="n">
        <v>992031140</v>
      </c>
      <c r="U537" s="51" t="n">
        <v>10400</v>
      </c>
      <c r="V537" s="66" t="s">
        <v>949</v>
      </c>
      <c r="W537" s="66"/>
      <c r="X537" s="109" t="s">
        <v>950</v>
      </c>
      <c r="Y537" s="51"/>
      <c r="Z537" s="51"/>
      <c r="AA537" s="51"/>
      <c r="AB537" s="68" t="n">
        <v>-15700</v>
      </c>
      <c r="AC537" s="82" t="n">
        <v>10000</v>
      </c>
      <c r="AD537" s="55" t="n">
        <v>10000</v>
      </c>
      <c r="AE537" s="71" t="n">
        <v>0</v>
      </c>
      <c r="AF537" s="83" t="n">
        <v>0</v>
      </c>
      <c r="AG537" s="84" t="n">
        <v>0</v>
      </c>
      <c r="AH537" s="71" t="n">
        <v>0</v>
      </c>
      <c r="AI537" s="83" t="n">
        <v>0</v>
      </c>
      <c r="AJ537" s="85" t="n">
        <v>0</v>
      </c>
      <c r="AK537" s="75"/>
      <c r="AL537" s="40"/>
    </row>
    <row r="538" customFormat="false" ht="12.75" hidden="true" customHeight="true" outlineLevel="0" collapsed="false">
      <c r="A538" s="38"/>
      <c r="B538" s="41"/>
      <c r="C538" s="42"/>
      <c r="D538" s="42"/>
      <c r="E538" s="43"/>
      <c r="F538" s="44"/>
      <c r="G538" s="45"/>
      <c r="H538" s="45"/>
      <c r="I538" s="46"/>
      <c r="J538" s="86"/>
      <c r="K538" s="46" t="s">
        <v>951</v>
      </c>
      <c r="L538" s="46"/>
      <c r="M538" s="46"/>
      <c r="N538" s="46"/>
      <c r="O538" s="60" t="s">
        <v>951</v>
      </c>
      <c r="P538" s="61" t="n">
        <v>0</v>
      </c>
      <c r="Q538" s="76"/>
      <c r="R538" s="76"/>
      <c r="S538" s="79" t="s">
        <v>893</v>
      </c>
      <c r="T538" s="80" t="n">
        <v>992031140</v>
      </c>
      <c r="U538" s="51" t="n">
        <v>10400</v>
      </c>
      <c r="V538" s="66" t="s">
        <v>902</v>
      </c>
      <c r="W538" s="66"/>
      <c r="X538" s="109" t="s">
        <v>952</v>
      </c>
      <c r="Y538" s="51"/>
      <c r="Z538" s="51"/>
      <c r="AA538" s="51"/>
      <c r="AB538" s="68" t="n">
        <v>-15700</v>
      </c>
      <c r="AC538" s="82" t="n">
        <v>10000</v>
      </c>
      <c r="AD538" s="55" t="n">
        <v>10000</v>
      </c>
      <c r="AE538" s="71" t="n">
        <v>0</v>
      </c>
      <c r="AF538" s="83" t="n">
        <v>0</v>
      </c>
      <c r="AG538" s="84" t="n">
        <v>0</v>
      </c>
      <c r="AH538" s="71" t="n">
        <v>0</v>
      </c>
      <c r="AI538" s="83" t="n">
        <v>0</v>
      </c>
      <c r="AJ538" s="85" t="n">
        <v>0</v>
      </c>
      <c r="AK538" s="75"/>
      <c r="AL538" s="40"/>
    </row>
    <row r="539" customFormat="false" ht="12.75" hidden="true" customHeight="true" outlineLevel="0" collapsed="false">
      <c r="A539" s="38"/>
      <c r="B539" s="87" t="s">
        <v>953</v>
      </c>
      <c r="C539" s="87"/>
      <c r="D539" s="87"/>
      <c r="E539" s="87"/>
      <c r="F539" s="87"/>
      <c r="G539" s="87"/>
      <c r="H539" s="87"/>
      <c r="I539" s="87"/>
      <c r="J539" s="87"/>
      <c r="K539" s="87"/>
      <c r="L539" s="87"/>
      <c r="M539" s="87"/>
      <c r="N539" s="87"/>
      <c r="O539" s="60" t="s">
        <v>953</v>
      </c>
      <c r="P539" s="61" t="n">
        <v>0</v>
      </c>
      <c r="Q539" s="76"/>
      <c r="R539" s="76"/>
      <c r="S539" s="79" t="s">
        <v>893</v>
      </c>
      <c r="T539" s="80" t="n">
        <v>992031140</v>
      </c>
      <c r="U539" s="51" t="n">
        <v>10400</v>
      </c>
      <c r="V539" s="66" t="s">
        <v>47</v>
      </c>
      <c r="W539" s="66"/>
      <c r="X539" s="109" t="s">
        <v>954</v>
      </c>
      <c r="Y539" s="51"/>
      <c r="Z539" s="51"/>
      <c r="AA539" s="51"/>
      <c r="AB539" s="68" t="n">
        <v>-15700</v>
      </c>
      <c r="AC539" s="82" t="n">
        <v>10000</v>
      </c>
      <c r="AD539" s="55" t="n">
        <v>10000</v>
      </c>
      <c r="AE539" s="71" t="n">
        <v>0</v>
      </c>
      <c r="AF539" s="83" t="n">
        <v>0</v>
      </c>
      <c r="AG539" s="84" t="n">
        <v>0</v>
      </c>
      <c r="AH539" s="71" t="n">
        <v>0</v>
      </c>
      <c r="AI539" s="83" t="n">
        <v>0</v>
      </c>
      <c r="AJ539" s="85" t="n">
        <v>0</v>
      </c>
      <c r="AK539" s="75"/>
      <c r="AL539" s="40"/>
    </row>
    <row r="540" customFormat="false" ht="12.75" hidden="true" customHeight="true" outlineLevel="0" collapsed="false">
      <c r="A540" s="38"/>
      <c r="B540" s="87" t="s">
        <v>955</v>
      </c>
      <c r="C540" s="87"/>
      <c r="D540" s="87"/>
      <c r="E540" s="87"/>
      <c r="F540" s="87"/>
      <c r="G540" s="87"/>
      <c r="H540" s="87"/>
      <c r="I540" s="87"/>
      <c r="J540" s="87"/>
      <c r="K540" s="87"/>
      <c r="L540" s="87"/>
      <c r="M540" s="87"/>
      <c r="N540" s="87"/>
      <c r="O540" s="60" t="s">
        <v>955</v>
      </c>
      <c r="P540" s="61" t="n">
        <v>0</v>
      </c>
      <c r="Q540" s="76"/>
      <c r="R540" s="76"/>
      <c r="S540" s="79" t="s">
        <v>893</v>
      </c>
      <c r="T540" s="80" t="n">
        <v>992031140</v>
      </c>
      <c r="U540" s="51" t="n">
        <v>10400</v>
      </c>
      <c r="V540" s="66" t="s">
        <v>94</v>
      </c>
      <c r="W540" s="66"/>
      <c r="X540" s="109" t="s">
        <v>956</v>
      </c>
      <c r="Y540" s="51"/>
      <c r="Z540" s="51"/>
      <c r="AA540" s="51"/>
      <c r="AB540" s="68" t="n">
        <v>-15700</v>
      </c>
      <c r="AC540" s="82" t="n">
        <v>10000</v>
      </c>
      <c r="AD540" s="55" t="n">
        <v>10000</v>
      </c>
      <c r="AE540" s="71" t="n">
        <v>0</v>
      </c>
      <c r="AF540" s="83" t="n">
        <v>0</v>
      </c>
      <c r="AG540" s="84" t="n">
        <v>0</v>
      </c>
      <c r="AH540" s="71" t="n">
        <v>0</v>
      </c>
      <c r="AI540" s="83" t="n">
        <v>0</v>
      </c>
      <c r="AJ540" s="85" t="n">
        <v>0</v>
      </c>
      <c r="AK540" s="75"/>
      <c r="AL540" s="40"/>
    </row>
    <row r="541" customFormat="false" ht="12.75" hidden="true" customHeight="true" outlineLevel="0" collapsed="false">
      <c r="A541" s="38"/>
      <c r="B541" s="88" t="s">
        <v>957</v>
      </c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60" t="s">
        <v>957</v>
      </c>
      <c r="P541" s="61" t="n">
        <v>0</v>
      </c>
      <c r="Q541" s="89"/>
      <c r="R541" s="89"/>
      <c r="S541" s="90" t="s">
        <v>893</v>
      </c>
      <c r="T541" s="91" t="n">
        <v>992031140</v>
      </c>
      <c r="U541" s="92" t="n">
        <v>10400</v>
      </c>
      <c r="V541" s="66"/>
      <c r="W541" s="66"/>
      <c r="X541" s="103" t="s">
        <v>958</v>
      </c>
      <c r="Y541" s="92"/>
      <c r="Z541" s="92"/>
      <c r="AA541" s="92"/>
      <c r="AB541" s="68" t="n">
        <v>-15700</v>
      </c>
      <c r="AC541" s="94" t="n">
        <v>10000</v>
      </c>
      <c r="AD541" s="95" t="n">
        <v>10000</v>
      </c>
      <c r="AE541" s="71" t="n">
        <v>0</v>
      </c>
      <c r="AF541" s="96" t="n">
        <v>0</v>
      </c>
      <c r="AG541" s="97" t="n">
        <v>0</v>
      </c>
      <c r="AH541" s="71" t="n">
        <v>0</v>
      </c>
      <c r="AI541" s="96" t="n">
        <v>0</v>
      </c>
      <c r="AJ541" s="98" t="n">
        <v>0</v>
      </c>
      <c r="AK541" s="75"/>
      <c r="AL541" s="40"/>
    </row>
    <row r="542" customFormat="false" ht="12.75" hidden="true" customHeight="true" outlineLevel="0" collapsed="false">
      <c r="A542" s="38"/>
      <c r="B542" s="99" t="s">
        <v>54</v>
      </c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60" t="s">
        <v>957</v>
      </c>
      <c r="P542" s="61" t="n">
        <v>0</v>
      </c>
      <c r="Q542" s="76"/>
      <c r="R542" s="76"/>
      <c r="S542" s="79" t="s">
        <v>893</v>
      </c>
      <c r="T542" s="80" t="n">
        <v>992031140</v>
      </c>
      <c r="U542" s="51" t="n">
        <v>10400</v>
      </c>
      <c r="V542" s="66"/>
      <c r="W542" s="66"/>
      <c r="X542" s="109" t="s">
        <v>958</v>
      </c>
      <c r="Y542" s="51"/>
      <c r="Z542" s="51"/>
      <c r="AA542" s="51"/>
      <c r="AB542" s="68" t="n">
        <v>-15700</v>
      </c>
      <c r="AC542" s="82" t="n">
        <v>10000</v>
      </c>
      <c r="AD542" s="55" t="n">
        <v>10000</v>
      </c>
      <c r="AE542" s="71" t="n">
        <v>0</v>
      </c>
      <c r="AF542" s="83" t="n">
        <v>0</v>
      </c>
      <c r="AG542" s="84" t="n">
        <v>0</v>
      </c>
      <c r="AH542" s="71" t="n">
        <v>0</v>
      </c>
      <c r="AI542" s="83" t="n">
        <v>0</v>
      </c>
      <c r="AJ542" s="85" t="n">
        <v>0</v>
      </c>
      <c r="AK542" s="75"/>
      <c r="AL542" s="40"/>
    </row>
    <row r="543" customFormat="false" ht="12.75" hidden="true" customHeight="true" outlineLevel="0" collapsed="false">
      <c r="A543" s="38"/>
      <c r="B543" s="87" t="s">
        <v>959</v>
      </c>
      <c r="C543" s="87"/>
      <c r="D543" s="87"/>
      <c r="E543" s="87"/>
      <c r="F543" s="87"/>
      <c r="G543" s="87"/>
      <c r="H543" s="87"/>
      <c r="I543" s="87"/>
      <c r="J543" s="87"/>
      <c r="K543" s="87"/>
      <c r="L543" s="87"/>
      <c r="M543" s="87"/>
      <c r="N543" s="87"/>
      <c r="O543" s="60" t="s">
        <v>959</v>
      </c>
      <c r="P543" s="61" t="n">
        <v>0</v>
      </c>
      <c r="Q543" s="76"/>
      <c r="R543" s="76"/>
      <c r="S543" s="79" t="s">
        <v>893</v>
      </c>
      <c r="T543" s="80" t="n">
        <v>992031140</v>
      </c>
      <c r="U543" s="51" t="n">
        <v>10400</v>
      </c>
      <c r="V543" s="66" t="s">
        <v>70</v>
      </c>
      <c r="W543" s="66"/>
      <c r="X543" s="109" t="s">
        <v>960</v>
      </c>
      <c r="Y543" s="51"/>
      <c r="Z543" s="51"/>
      <c r="AA543" s="51"/>
      <c r="AB543" s="68" t="n">
        <v>0</v>
      </c>
      <c r="AC543" s="82" t="n">
        <v>0</v>
      </c>
      <c r="AD543" s="55" t="n">
        <v>0</v>
      </c>
      <c r="AE543" s="71" t="n">
        <v>0</v>
      </c>
      <c r="AF543" s="83" t="n">
        <v>0</v>
      </c>
      <c r="AG543" s="84" t="n">
        <v>0</v>
      </c>
      <c r="AH543" s="71" t="n">
        <v>0</v>
      </c>
      <c r="AI543" s="83" t="n">
        <v>0</v>
      </c>
      <c r="AJ543" s="85" t="n">
        <v>0</v>
      </c>
      <c r="AK543" s="75"/>
      <c r="AL543" s="40"/>
    </row>
    <row r="544" customFormat="false" ht="12.75" hidden="true" customHeight="true" outlineLevel="0" collapsed="false">
      <c r="A544" s="38"/>
      <c r="B544" s="87" t="s">
        <v>961</v>
      </c>
      <c r="C544" s="87"/>
      <c r="D544" s="87"/>
      <c r="E544" s="87"/>
      <c r="F544" s="87"/>
      <c r="G544" s="87"/>
      <c r="H544" s="87"/>
      <c r="I544" s="87"/>
      <c r="J544" s="87"/>
      <c r="K544" s="87"/>
      <c r="L544" s="87"/>
      <c r="M544" s="87"/>
      <c r="N544" s="87"/>
      <c r="O544" s="60" t="s">
        <v>961</v>
      </c>
      <c r="P544" s="61" t="n">
        <v>0</v>
      </c>
      <c r="Q544" s="76"/>
      <c r="R544" s="76"/>
      <c r="S544" s="79" t="s">
        <v>893</v>
      </c>
      <c r="T544" s="80" t="n">
        <v>992031140</v>
      </c>
      <c r="U544" s="51" t="n">
        <v>10400</v>
      </c>
      <c r="V544" s="66" t="s">
        <v>50</v>
      </c>
      <c r="W544" s="66"/>
      <c r="X544" s="109" t="s">
        <v>962</v>
      </c>
      <c r="Y544" s="51"/>
      <c r="Z544" s="51"/>
      <c r="AA544" s="51"/>
      <c r="AB544" s="68" t="n">
        <v>0</v>
      </c>
      <c r="AC544" s="82" t="n">
        <v>0</v>
      </c>
      <c r="AD544" s="55" t="n">
        <v>0</v>
      </c>
      <c r="AE544" s="71" t="n">
        <v>0</v>
      </c>
      <c r="AF544" s="83" t="n">
        <v>0</v>
      </c>
      <c r="AG544" s="84" t="n">
        <v>0</v>
      </c>
      <c r="AH544" s="71" t="n">
        <v>0</v>
      </c>
      <c r="AI544" s="83" t="n">
        <v>0</v>
      </c>
      <c r="AJ544" s="85" t="n">
        <v>0</v>
      </c>
      <c r="AK544" s="75"/>
      <c r="AL544" s="40"/>
    </row>
    <row r="545" customFormat="false" ht="12.75" hidden="true" customHeight="true" outlineLevel="0" collapsed="false">
      <c r="A545" s="38"/>
      <c r="B545" s="88" t="s">
        <v>961</v>
      </c>
      <c r="C545" s="88"/>
      <c r="D545" s="88"/>
      <c r="E545" s="88"/>
      <c r="F545" s="88"/>
      <c r="G545" s="88"/>
      <c r="H545" s="88"/>
      <c r="I545" s="88"/>
      <c r="J545" s="88"/>
      <c r="K545" s="88"/>
      <c r="L545" s="88"/>
      <c r="M545" s="88"/>
      <c r="N545" s="88"/>
      <c r="O545" s="60" t="s">
        <v>961</v>
      </c>
      <c r="P545" s="61" t="n">
        <v>0</v>
      </c>
      <c r="Q545" s="89"/>
      <c r="R545" s="89"/>
      <c r="S545" s="90" t="s">
        <v>893</v>
      </c>
      <c r="T545" s="91" t="n">
        <v>992031140</v>
      </c>
      <c r="U545" s="92" t="n">
        <v>10400</v>
      </c>
      <c r="V545" s="66"/>
      <c r="W545" s="66"/>
      <c r="X545" s="103" t="s">
        <v>962</v>
      </c>
      <c r="Y545" s="92"/>
      <c r="Z545" s="92"/>
      <c r="AA545" s="92"/>
      <c r="AB545" s="68" t="n">
        <v>0</v>
      </c>
      <c r="AC545" s="94" t="n">
        <v>0</v>
      </c>
      <c r="AD545" s="95" t="n">
        <v>0</v>
      </c>
      <c r="AE545" s="71" t="n">
        <v>0</v>
      </c>
      <c r="AF545" s="96" t="n">
        <v>0</v>
      </c>
      <c r="AG545" s="97" t="n">
        <v>0</v>
      </c>
      <c r="AH545" s="71" t="n">
        <v>0</v>
      </c>
      <c r="AI545" s="96" t="n">
        <v>0</v>
      </c>
      <c r="AJ545" s="98" t="n">
        <v>0</v>
      </c>
      <c r="AK545" s="75"/>
      <c r="AL545" s="40"/>
    </row>
    <row r="546" customFormat="false" ht="12.75" hidden="true" customHeight="true" outlineLevel="0" collapsed="false">
      <c r="A546" s="38"/>
      <c r="B546" s="99" t="s">
        <v>54</v>
      </c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60" t="s">
        <v>961</v>
      </c>
      <c r="P546" s="61" t="n">
        <v>0</v>
      </c>
      <c r="Q546" s="76"/>
      <c r="R546" s="76"/>
      <c r="S546" s="79" t="s">
        <v>893</v>
      </c>
      <c r="T546" s="80" t="n">
        <v>992031140</v>
      </c>
      <c r="U546" s="51" t="n">
        <v>10400</v>
      </c>
      <c r="V546" s="66"/>
      <c r="W546" s="66"/>
      <c r="X546" s="109" t="s">
        <v>962</v>
      </c>
      <c r="Y546" s="51"/>
      <c r="Z546" s="51"/>
      <c r="AA546" s="51"/>
      <c r="AB546" s="68" t="n">
        <v>0</v>
      </c>
      <c r="AC546" s="82" t="n">
        <v>0</v>
      </c>
      <c r="AD546" s="55" t="n">
        <v>0</v>
      </c>
      <c r="AE546" s="71" t="n">
        <v>0</v>
      </c>
      <c r="AF546" s="83" t="n">
        <v>0</v>
      </c>
      <c r="AG546" s="84" t="n">
        <v>0</v>
      </c>
      <c r="AH546" s="71" t="n">
        <v>0</v>
      </c>
      <c r="AI546" s="83" t="n">
        <v>0</v>
      </c>
      <c r="AJ546" s="85" t="n">
        <v>0</v>
      </c>
      <c r="AK546" s="75"/>
      <c r="AL546" s="40"/>
    </row>
    <row r="547" customFormat="false" ht="12.75" hidden="true" customHeight="true" outlineLevel="0" collapsed="false">
      <c r="A547" s="38"/>
      <c r="B547" s="99" t="s">
        <v>963</v>
      </c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60" t="s">
        <v>961</v>
      </c>
      <c r="P547" s="61" t="n">
        <v>0</v>
      </c>
      <c r="Q547" s="76"/>
      <c r="R547" s="76"/>
      <c r="S547" s="79" t="s">
        <v>893</v>
      </c>
      <c r="T547" s="80" t="n">
        <v>992031140</v>
      </c>
      <c r="U547" s="51" t="n">
        <v>0</v>
      </c>
      <c r="V547" s="66"/>
      <c r="W547" s="66"/>
      <c r="X547" s="109" t="s">
        <v>962</v>
      </c>
      <c r="Y547" s="51"/>
      <c r="Z547" s="51"/>
      <c r="AA547" s="51"/>
      <c r="AB547" s="68" t="n">
        <v>1818040</v>
      </c>
      <c r="AC547" s="82" t="n">
        <v>2443740</v>
      </c>
      <c r="AD547" s="55" t="n">
        <v>2443740</v>
      </c>
      <c r="AE547" s="71" t="n">
        <v>0</v>
      </c>
      <c r="AF547" s="83" t="n">
        <v>0</v>
      </c>
      <c r="AG547" s="84" t="n">
        <v>0</v>
      </c>
      <c r="AH547" s="71" t="n">
        <v>0</v>
      </c>
      <c r="AI547" s="83" t="n">
        <v>0</v>
      </c>
      <c r="AJ547" s="85" t="n">
        <v>0</v>
      </c>
      <c r="AK547" s="75"/>
      <c r="AL547" s="40"/>
    </row>
    <row r="548" customFormat="false" ht="12.75" hidden="true" customHeight="true" outlineLevel="0" collapsed="false">
      <c r="A548" s="38"/>
      <c r="B548" s="41"/>
      <c r="C548" s="42"/>
      <c r="D548" s="42"/>
      <c r="E548" s="43"/>
      <c r="F548" s="76"/>
      <c r="G548" s="45" t="s">
        <v>727</v>
      </c>
      <c r="H548" s="45"/>
      <c r="I548" s="45"/>
      <c r="J548" s="45"/>
      <c r="K548" s="45"/>
      <c r="L548" s="45"/>
      <c r="M548" s="45"/>
      <c r="N548" s="45"/>
      <c r="O548" s="60" t="s">
        <v>727</v>
      </c>
      <c r="P548" s="61" t="n">
        <v>0</v>
      </c>
      <c r="Q548" s="62"/>
      <c r="R548" s="62"/>
      <c r="S548" s="63" t="s">
        <v>26</v>
      </c>
      <c r="T548" s="64" t="n">
        <v>992031150</v>
      </c>
      <c r="U548" s="65" t="n">
        <v>10100</v>
      </c>
      <c r="V548" s="66" t="s">
        <v>728</v>
      </c>
      <c r="W548" s="66"/>
      <c r="X548" s="78" t="s">
        <v>729</v>
      </c>
      <c r="Y548" s="65"/>
      <c r="Z548" s="65"/>
      <c r="AA548" s="65"/>
      <c r="AB548" s="68" t="n">
        <v>25000</v>
      </c>
      <c r="AC548" s="69" t="n">
        <v>25000</v>
      </c>
      <c r="AD548" s="70" t="n">
        <v>25000</v>
      </c>
      <c r="AE548" s="71" t="n">
        <v>0</v>
      </c>
      <c r="AF548" s="72" t="n">
        <v>0</v>
      </c>
      <c r="AG548" s="73" t="n">
        <v>0</v>
      </c>
      <c r="AH548" s="71" t="n">
        <v>0</v>
      </c>
      <c r="AI548" s="72" t="n">
        <v>0</v>
      </c>
      <c r="AJ548" s="74" t="n">
        <v>0</v>
      </c>
      <c r="AK548" s="75"/>
      <c r="AL548" s="40"/>
    </row>
    <row r="549" customFormat="false" ht="12.75" hidden="true" customHeight="true" outlineLevel="0" collapsed="false">
      <c r="A549" s="38"/>
      <c r="B549" s="41"/>
      <c r="C549" s="42"/>
      <c r="D549" s="42"/>
      <c r="E549" s="43"/>
      <c r="F549" s="44"/>
      <c r="G549" s="77"/>
      <c r="H549" s="45" t="s">
        <v>894</v>
      </c>
      <c r="I549" s="45"/>
      <c r="J549" s="45"/>
      <c r="K549" s="45"/>
      <c r="L549" s="45"/>
      <c r="M549" s="45"/>
      <c r="N549" s="45"/>
      <c r="O549" s="60" t="s">
        <v>894</v>
      </c>
      <c r="P549" s="61" t="n">
        <v>0</v>
      </c>
      <c r="Q549" s="62"/>
      <c r="R549" s="62"/>
      <c r="S549" s="63" t="s">
        <v>26</v>
      </c>
      <c r="T549" s="64" t="n">
        <v>992031150</v>
      </c>
      <c r="U549" s="65" t="n">
        <v>10100</v>
      </c>
      <c r="V549" s="66" t="s">
        <v>895</v>
      </c>
      <c r="W549" s="66"/>
      <c r="X549" s="78" t="s">
        <v>848</v>
      </c>
      <c r="Y549" s="65"/>
      <c r="Z549" s="65"/>
      <c r="AA549" s="65"/>
      <c r="AB549" s="68" t="n">
        <v>25000</v>
      </c>
      <c r="AC549" s="69" t="n">
        <v>25000</v>
      </c>
      <c r="AD549" s="70" t="n">
        <v>25000</v>
      </c>
      <c r="AE549" s="71" t="n">
        <v>0</v>
      </c>
      <c r="AF549" s="72" t="n">
        <v>0</v>
      </c>
      <c r="AG549" s="73" t="n">
        <v>0</v>
      </c>
      <c r="AH549" s="71" t="n">
        <v>0</v>
      </c>
      <c r="AI549" s="72" t="n">
        <v>0</v>
      </c>
      <c r="AJ549" s="74" t="n">
        <v>0</v>
      </c>
      <c r="AK549" s="75"/>
      <c r="AL549" s="40"/>
    </row>
    <row r="550" customFormat="false" ht="12.75" hidden="true" customHeight="true" outlineLevel="0" collapsed="false">
      <c r="A550" s="38"/>
      <c r="B550" s="41"/>
      <c r="C550" s="42"/>
      <c r="D550" s="42"/>
      <c r="E550" s="43"/>
      <c r="F550" s="44"/>
      <c r="G550" s="45"/>
      <c r="H550" s="77"/>
      <c r="I550" s="46" t="s">
        <v>964</v>
      </c>
      <c r="J550" s="46"/>
      <c r="K550" s="46"/>
      <c r="L550" s="46"/>
      <c r="M550" s="46"/>
      <c r="N550" s="46"/>
      <c r="O550" s="60" t="s">
        <v>964</v>
      </c>
      <c r="P550" s="61" t="n">
        <v>0</v>
      </c>
      <c r="Q550" s="76"/>
      <c r="R550" s="76"/>
      <c r="S550" s="79" t="s">
        <v>26</v>
      </c>
      <c r="T550" s="80" t="n">
        <v>992031150</v>
      </c>
      <c r="U550" s="51" t="n">
        <v>10100</v>
      </c>
      <c r="V550" s="66" t="s">
        <v>965</v>
      </c>
      <c r="W550" s="66"/>
      <c r="X550" s="109" t="s">
        <v>966</v>
      </c>
      <c r="Y550" s="51"/>
      <c r="Z550" s="51"/>
      <c r="AA550" s="51"/>
      <c r="AB550" s="68" t="n">
        <v>25000</v>
      </c>
      <c r="AC550" s="82" t="n">
        <v>25000</v>
      </c>
      <c r="AD550" s="55" t="n">
        <v>25000</v>
      </c>
      <c r="AE550" s="71" t="n">
        <v>0</v>
      </c>
      <c r="AF550" s="83" t="n">
        <v>0</v>
      </c>
      <c r="AG550" s="84" t="n">
        <v>0</v>
      </c>
      <c r="AH550" s="71" t="n">
        <v>0</v>
      </c>
      <c r="AI550" s="83" t="n">
        <v>0</v>
      </c>
      <c r="AJ550" s="85" t="n">
        <v>0</v>
      </c>
      <c r="AK550" s="75"/>
      <c r="AL550" s="40"/>
    </row>
    <row r="551" customFormat="false" ht="12.75" hidden="true" customHeight="true" outlineLevel="0" collapsed="false">
      <c r="A551" s="38"/>
      <c r="B551" s="41"/>
      <c r="C551" s="42"/>
      <c r="D551" s="42"/>
      <c r="E551" s="43"/>
      <c r="F551" s="44"/>
      <c r="G551" s="45"/>
      <c r="H551" s="45"/>
      <c r="I551" s="86"/>
      <c r="J551" s="46" t="s">
        <v>967</v>
      </c>
      <c r="K551" s="46"/>
      <c r="L551" s="46"/>
      <c r="M551" s="46"/>
      <c r="N551" s="46"/>
      <c r="O551" s="60" t="s">
        <v>967</v>
      </c>
      <c r="P551" s="61" t="n">
        <v>0</v>
      </c>
      <c r="Q551" s="76"/>
      <c r="R551" s="76"/>
      <c r="S551" s="79" t="s">
        <v>26</v>
      </c>
      <c r="T551" s="80" t="n">
        <v>992031150</v>
      </c>
      <c r="U551" s="51" t="n">
        <v>10100</v>
      </c>
      <c r="V551" s="66" t="s">
        <v>968</v>
      </c>
      <c r="W551" s="66"/>
      <c r="X551" s="109" t="s">
        <v>969</v>
      </c>
      <c r="Y551" s="51"/>
      <c r="Z551" s="51"/>
      <c r="AA551" s="51"/>
      <c r="AB551" s="68" t="n">
        <v>25000</v>
      </c>
      <c r="AC551" s="82" t="n">
        <v>25000</v>
      </c>
      <c r="AD551" s="55" t="n">
        <v>25000</v>
      </c>
      <c r="AE551" s="71" t="n">
        <v>0</v>
      </c>
      <c r="AF551" s="83" t="n">
        <v>0</v>
      </c>
      <c r="AG551" s="84" t="n">
        <v>0</v>
      </c>
      <c r="AH551" s="71" t="n">
        <v>0</v>
      </c>
      <c r="AI551" s="83" t="n">
        <v>0</v>
      </c>
      <c r="AJ551" s="85" t="n">
        <v>0</v>
      </c>
      <c r="AK551" s="75"/>
      <c r="AL551" s="40"/>
    </row>
    <row r="552" customFormat="false" ht="12.75" hidden="true" customHeight="true" outlineLevel="0" collapsed="false">
      <c r="A552" s="38"/>
      <c r="B552" s="41"/>
      <c r="C552" s="42"/>
      <c r="D552" s="42"/>
      <c r="E552" s="43"/>
      <c r="F552" s="44"/>
      <c r="G552" s="45"/>
      <c r="H552" s="45"/>
      <c r="I552" s="46"/>
      <c r="J552" s="86"/>
      <c r="K552" s="46" t="s">
        <v>970</v>
      </c>
      <c r="L552" s="46"/>
      <c r="M552" s="46"/>
      <c r="N552" s="46"/>
      <c r="O552" s="60" t="s">
        <v>970</v>
      </c>
      <c r="P552" s="61" t="n">
        <v>0</v>
      </c>
      <c r="Q552" s="76"/>
      <c r="R552" s="76"/>
      <c r="S552" s="79" t="s">
        <v>26</v>
      </c>
      <c r="T552" s="80" t="n">
        <v>992031150</v>
      </c>
      <c r="U552" s="51" t="n">
        <v>10100</v>
      </c>
      <c r="V552" s="66" t="s">
        <v>902</v>
      </c>
      <c r="W552" s="66"/>
      <c r="X552" s="109" t="s">
        <v>971</v>
      </c>
      <c r="Y552" s="51"/>
      <c r="Z552" s="51"/>
      <c r="AA552" s="51"/>
      <c r="AB552" s="68" t="n">
        <v>25000</v>
      </c>
      <c r="AC552" s="82" t="n">
        <v>25000</v>
      </c>
      <c r="AD552" s="55" t="n">
        <v>25000</v>
      </c>
      <c r="AE552" s="71" t="n">
        <v>0</v>
      </c>
      <c r="AF552" s="83" t="n">
        <v>0</v>
      </c>
      <c r="AG552" s="84" t="n">
        <v>0</v>
      </c>
      <c r="AH552" s="71" t="n">
        <v>0</v>
      </c>
      <c r="AI552" s="83" t="n">
        <v>0</v>
      </c>
      <c r="AJ552" s="85" t="n">
        <v>0</v>
      </c>
      <c r="AK552" s="75"/>
      <c r="AL552" s="40"/>
    </row>
    <row r="553" customFormat="false" ht="12.75" hidden="true" customHeight="true" outlineLevel="0" collapsed="false">
      <c r="A553" s="38"/>
      <c r="B553" s="87" t="s">
        <v>972</v>
      </c>
      <c r="C553" s="87"/>
      <c r="D553" s="87"/>
      <c r="E553" s="87"/>
      <c r="F553" s="87"/>
      <c r="G553" s="87"/>
      <c r="H553" s="87"/>
      <c r="I553" s="87"/>
      <c r="J553" s="87"/>
      <c r="K553" s="87"/>
      <c r="L553" s="87"/>
      <c r="M553" s="87"/>
      <c r="N553" s="87"/>
      <c r="O553" s="60" t="s">
        <v>972</v>
      </c>
      <c r="P553" s="61" t="n">
        <v>0</v>
      </c>
      <c r="Q553" s="76"/>
      <c r="R553" s="76"/>
      <c r="S553" s="79" t="s">
        <v>26</v>
      </c>
      <c r="T553" s="80" t="n">
        <v>992031150</v>
      </c>
      <c r="U553" s="51" t="n">
        <v>10100</v>
      </c>
      <c r="V553" s="66" t="s">
        <v>47</v>
      </c>
      <c r="W553" s="66"/>
      <c r="X553" s="109" t="s">
        <v>973</v>
      </c>
      <c r="Y553" s="51"/>
      <c r="Z553" s="51"/>
      <c r="AA553" s="51"/>
      <c r="AB553" s="68" t="n">
        <v>5900</v>
      </c>
      <c r="AC553" s="82" t="n">
        <v>5900</v>
      </c>
      <c r="AD553" s="55" t="n">
        <v>5900</v>
      </c>
      <c r="AE553" s="71" t="n">
        <v>0</v>
      </c>
      <c r="AF553" s="83" t="n">
        <v>0</v>
      </c>
      <c r="AG553" s="84" t="n">
        <v>0</v>
      </c>
      <c r="AH553" s="71" t="n">
        <v>0</v>
      </c>
      <c r="AI553" s="83" t="n">
        <v>0</v>
      </c>
      <c r="AJ553" s="85" t="n">
        <v>0</v>
      </c>
      <c r="AK553" s="75"/>
      <c r="AL553" s="40"/>
    </row>
    <row r="554" customFormat="false" ht="12.75" hidden="true" customHeight="true" outlineLevel="0" collapsed="false">
      <c r="A554" s="38"/>
      <c r="B554" s="87" t="s">
        <v>974</v>
      </c>
      <c r="C554" s="87"/>
      <c r="D554" s="87"/>
      <c r="E554" s="87"/>
      <c r="F554" s="87"/>
      <c r="G554" s="87"/>
      <c r="H554" s="87"/>
      <c r="I554" s="87"/>
      <c r="J554" s="87"/>
      <c r="K554" s="87"/>
      <c r="L554" s="87"/>
      <c r="M554" s="87"/>
      <c r="N554" s="87"/>
      <c r="O554" s="60" t="s">
        <v>974</v>
      </c>
      <c r="P554" s="61" t="n">
        <v>0</v>
      </c>
      <c r="Q554" s="76"/>
      <c r="R554" s="76"/>
      <c r="S554" s="79" t="s">
        <v>26</v>
      </c>
      <c r="T554" s="80" t="n">
        <v>992031150</v>
      </c>
      <c r="U554" s="51" t="n">
        <v>10100</v>
      </c>
      <c r="V554" s="66" t="s">
        <v>94</v>
      </c>
      <c r="W554" s="66"/>
      <c r="X554" s="109" t="s">
        <v>975</v>
      </c>
      <c r="Y554" s="51"/>
      <c r="Z554" s="51"/>
      <c r="AA554" s="51"/>
      <c r="AB554" s="68" t="n">
        <v>5900</v>
      </c>
      <c r="AC554" s="82" t="n">
        <v>5900</v>
      </c>
      <c r="AD554" s="55" t="n">
        <v>5900</v>
      </c>
      <c r="AE554" s="71" t="n">
        <v>0</v>
      </c>
      <c r="AF554" s="83" t="n">
        <v>0</v>
      </c>
      <c r="AG554" s="84" t="n">
        <v>0</v>
      </c>
      <c r="AH554" s="71" t="n">
        <v>0</v>
      </c>
      <c r="AI554" s="83" t="n">
        <v>0</v>
      </c>
      <c r="AJ554" s="85" t="n">
        <v>0</v>
      </c>
      <c r="AK554" s="75"/>
      <c r="AL554" s="40"/>
    </row>
    <row r="555" customFormat="false" ht="12.75" hidden="true" customHeight="true" outlineLevel="0" collapsed="false">
      <c r="A555" s="38"/>
      <c r="B555" s="88" t="s">
        <v>976</v>
      </c>
      <c r="C555" s="88"/>
      <c r="D555" s="88"/>
      <c r="E555" s="88"/>
      <c r="F555" s="88"/>
      <c r="G555" s="88"/>
      <c r="H555" s="88"/>
      <c r="I555" s="88"/>
      <c r="J555" s="88"/>
      <c r="K555" s="88"/>
      <c r="L555" s="88"/>
      <c r="M555" s="88"/>
      <c r="N555" s="88"/>
      <c r="O555" s="60" t="s">
        <v>976</v>
      </c>
      <c r="P555" s="61" t="n">
        <v>0</v>
      </c>
      <c r="Q555" s="89"/>
      <c r="R555" s="89"/>
      <c r="S555" s="90" t="s">
        <v>26</v>
      </c>
      <c r="T555" s="91" t="n">
        <v>992031150</v>
      </c>
      <c r="U555" s="92" t="n">
        <v>10100</v>
      </c>
      <c r="V555" s="66"/>
      <c r="W555" s="66"/>
      <c r="X555" s="103" t="s">
        <v>977</v>
      </c>
      <c r="Y555" s="92"/>
      <c r="Z555" s="92"/>
      <c r="AA555" s="92"/>
      <c r="AB555" s="68" t="n">
        <v>5900</v>
      </c>
      <c r="AC555" s="94" t="n">
        <v>5900</v>
      </c>
      <c r="AD555" s="95" t="n">
        <v>5900</v>
      </c>
      <c r="AE555" s="71" t="n">
        <v>0</v>
      </c>
      <c r="AF555" s="96" t="n">
        <v>0</v>
      </c>
      <c r="AG555" s="97" t="n">
        <v>0</v>
      </c>
      <c r="AH555" s="71" t="n">
        <v>0</v>
      </c>
      <c r="AI555" s="96" t="n">
        <v>0</v>
      </c>
      <c r="AJ555" s="98" t="n">
        <v>0</v>
      </c>
      <c r="AK555" s="75"/>
      <c r="AL555" s="40"/>
    </row>
    <row r="556" customFormat="false" ht="12.75" hidden="true" customHeight="true" outlineLevel="0" collapsed="false">
      <c r="A556" s="38"/>
      <c r="B556" s="99" t="s">
        <v>54</v>
      </c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60" t="s">
        <v>976</v>
      </c>
      <c r="P556" s="61" t="n">
        <v>0</v>
      </c>
      <c r="Q556" s="76"/>
      <c r="R556" s="76"/>
      <c r="S556" s="79" t="s">
        <v>26</v>
      </c>
      <c r="T556" s="80" t="n">
        <v>992031150</v>
      </c>
      <c r="U556" s="51" t="n">
        <v>10100</v>
      </c>
      <c r="V556" s="66"/>
      <c r="W556" s="66"/>
      <c r="X556" s="109" t="s">
        <v>977</v>
      </c>
      <c r="Y556" s="51"/>
      <c r="Z556" s="51"/>
      <c r="AA556" s="51"/>
      <c r="AB556" s="68" t="n">
        <v>5900</v>
      </c>
      <c r="AC556" s="82" t="n">
        <v>5900</v>
      </c>
      <c r="AD556" s="55" t="n">
        <v>5900</v>
      </c>
      <c r="AE556" s="71" t="n">
        <v>0</v>
      </c>
      <c r="AF556" s="83" t="n">
        <v>0</v>
      </c>
      <c r="AG556" s="84" t="n">
        <v>0</v>
      </c>
      <c r="AH556" s="71" t="n">
        <v>0</v>
      </c>
      <c r="AI556" s="83" t="n">
        <v>0</v>
      </c>
      <c r="AJ556" s="85" t="n">
        <v>0</v>
      </c>
      <c r="AK556" s="75"/>
      <c r="AL556" s="40"/>
    </row>
    <row r="557" customFormat="false" ht="12.75" hidden="true" customHeight="true" outlineLevel="0" collapsed="false">
      <c r="A557" s="38"/>
      <c r="B557" s="87" t="s">
        <v>978</v>
      </c>
      <c r="C557" s="87"/>
      <c r="D557" s="87"/>
      <c r="E557" s="87"/>
      <c r="F557" s="87"/>
      <c r="G557" s="87"/>
      <c r="H557" s="87"/>
      <c r="I557" s="87"/>
      <c r="J557" s="87"/>
      <c r="K557" s="87"/>
      <c r="L557" s="87"/>
      <c r="M557" s="87"/>
      <c r="N557" s="87"/>
      <c r="O557" s="60" t="s">
        <v>978</v>
      </c>
      <c r="P557" s="61" t="n">
        <v>0</v>
      </c>
      <c r="Q557" s="76"/>
      <c r="R557" s="76"/>
      <c r="S557" s="79" t="s">
        <v>26</v>
      </c>
      <c r="T557" s="80" t="n">
        <v>992031150</v>
      </c>
      <c r="U557" s="51" t="n">
        <v>10100</v>
      </c>
      <c r="V557" s="66" t="s">
        <v>70</v>
      </c>
      <c r="W557" s="66"/>
      <c r="X557" s="109" t="s">
        <v>979</v>
      </c>
      <c r="Y557" s="51"/>
      <c r="Z557" s="51"/>
      <c r="AA557" s="51"/>
      <c r="AB557" s="68" t="n">
        <v>19100</v>
      </c>
      <c r="AC557" s="82" t="n">
        <v>19100</v>
      </c>
      <c r="AD557" s="55" t="n">
        <v>19100</v>
      </c>
      <c r="AE557" s="71" t="n">
        <v>0</v>
      </c>
      <c r="AF557" s="83" t="n">
        <v>0</v>
      </c>
      <c r="AG557" s="84" t="n">
        <v>0</v>
      </c>
      <c r="AH557" s="71" t="n">
        <v>0</v>
      </c>
      <c r="AI557" s="83" t="n">
        <v>0</v>
      </c>
      <c r="AJ557" s="85" t="n">
        <v>0</v>
      </c>
      <c r="AK557" s="75"/>
      <c r="AL557" s="40"/>
    </row>
    <row r="558" customFormat="false" ht="12.75" hidden="true" customHeight="true" outlineLevel="0" collapsed="false">
      <c r="A558" s="38"/>
      <c r="B558" s="87" t="s">
        <v>980</v>
      </c>
      <c r="C558" s="87"/>
      <c r="D558" s="87"/>
      <c r="E558" s="87"/>
      <c r="F558" s="87"/>
      <c r="G558" s="87"/>
      <c r="H558" s="87"/>
      <c r="I558" s="87"/>
      <c r="J558" s="87"/>
      <c r="K558" s="87"/>
      <c r="L558" s="87"/>
      <c r="M558" s="87"/>
      <c r="N558" s="87"/>
      <c r="O558" s="60" t="s">
        <v>980</v>
      </c>
      <c r="P558" s="61" t="n">
        <v>0</v>
      </c>
      <c r="Q558" s="76"/>
      <c r="R558" s="76"/>
      <c r="S558" s="79" t="s">
        <v>26</v>
      </c>
      <c r="T558" s="80" t="n">
        <v>992031150</v>
      </c>
      <c r="U558" s="51" t="n">
        <v>10100</v>
      </c>
      <c r="V558" s="66" t="s">
        <v>50</v>
      </c>
      <c r="W558" s="66"/>
      <c r="X558" s="109" t="s">
        <v>981</v>
      </c>
      <c r="Y558" s="51"/>
      <c r="Z558" s="51"/>
      <c r="AA558" s="51"/>
      <c r="AB558" s="68" t="n">
        <v>19015</v>
      </c>
      <c r="AC558" s="82" t="n">
        <v>19015</v>
      </c>
      <c r="AD558" s="55" t="n">
        <v>19015</v>
      </c>
      <c r="AE558" s="71" t="n">
        <v>0</v>
      </c>
      <c r="AF558" s="83" t="n">
        <v>0</v>
      </c>
      <c r="AG558" s="84" t="n">
        <v>0</v>
      </c>
      <c r="AH558" s="71" t="n">
        <v>0</v>
      </c>
      <c r="AI558" s="83" t="n">
        <v>0</v>
      </c>
      <c r="AJ558" s="85" t="n">
        <v>0</v>
      </c>
      <c r="AK558" s="75"/>
      <c r="AL558" s="40"/>
    </row>
    <row r="559" customFormat="false" ht="12.75" hidden="true" customHeight="true" outlineLevel="0" collapsed="false">
      <c r="A559" s="38"/>
      <c r="B559" s="88" t="s">
        <v>980</v>
      </c>
      <c r="C559" s="88"/>
      <c r="D559" s="88"/>
      <c r="E559" s="88"/>
      <c r="F559" s="88"/>
      <c r="G559" s="88"/>
      <c r="H559" s="88"/>
      <c r="I559" s="88"/>
      <c r="J559" s="88"/>
      <c r="K559" s="88"/>
      <c r="L559" s="88"/>
      <c r="M559" s="88"/>
      <c r="N559" s="88"/>
      <c r="O559" s="60" t="s">
        <v>980</v>
      </c>
      <c r="P559" s="61" t="n">
        <v>0</v>
      </c>
      <c r="Q559" s="89"/>
      <c r="R559" s="89"/>
      <c r="S559" s="90" t="s">
        <v>26</v>
      </c>
      <c r="T559" s="91" t="n">
        <v>992031150</v>
      </c>
      <c r="U559" s="92" t="n">
        <v>10100</v>
      </c>
      <c r="V559" s="66"/>
      <c r="W559" s="66"/>
      <c r="X559" s="103" t="s">
        <v>981</v>
      </c>
      <c r="Y559" s="92"/>
      <c r="Z559" s="92"/>
      <c r="AA559" s="92"/>
      <c r="AB559" s="68" t="n">
        <v>19015</v>
      </c>
      <c r="AC559" s="94" t="n">
        <v>19015</v>
      </c>
      <c r="AD559" s="95" t="n">
        <v>19015</v>
      </c>
      <c r="AE559" s="71" t="n">
        <v>0</v>
      </c>
      <c r="AF559" s="96" t="n">
        <v>0</v>
      </c>
      <c r="AG559" s="97" t="n">
        <v>0</v>
      </c>
      <c r="AH559" s="71" t="n">
        <v>0</v>
      </c>
      <c r="AI559" s="96" t="n">
        <v>0</v>
      </c>
      <c r="AJ559" s="98" t="n">
        <v>0</v>
      </c>
      <c r="AK559" s="75"/>
      <c r="AL559" s="40"/>
    </row>
    <row r="560" customFormat="false" ht="12.75" hidden="true" customHeight="true" outlineLevel="0" collapsed="false">
      <c r="A560" s="38"/>
      <c r="B560" s="99" t="s">
        <v>54</v>
      </c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60" t="s">
        <v>980</v>
      </c>
      <c r="P560" s="61" t="n">
        <v>0</v>
      </c>
      <c r="Q560" s="76"/>
      <c r="R560" s="76"/>
      <c r="S560" s="79" t="s">
        <v>26</v>
      </c>
      <c r="T560" s="80" t="n">
        <v>992031150</v>
      </c>
      <c r="U560" s="51" t="n">
        <v>10100</v>
      </c>
      <c r="V560" s="66"/>
      <c r="W560" s="66"/>
      <c r="X560" s="109" t="s">
        <v>981</v>
      </c>
      <c r="Y560" s="51"/>
      <c r="Z560" s="51"/>
      <c r="AA560" s="51"/>
      <c r="AB560" s="68" t="n">
        <v>19015</v>
      </c>
      <c r="AC560" s="82" t="n">
        <v>19015</v>
      </c>
      <c r="AD560" s="55" t="n">
        <v>19015</v>
      </c>
      <c r="AE560" s="71" t="n">
        <v>0</v>
      </c>
      <c r="AF560" s="83" t="n">
        <v>0</v>
      </c>
      <c r="AG560" s="84" t="n">
        <v>0</v>
      </c>
      <c r="AH560" s="71" t="n">
        <v>0</v>
      </c>
      <c r="AI560" s="83" t="n">
        <v>0</v>
      </c>
      <c r="AJ560" s="85" t="n">
        <v>0</v>
      </c>
      <c r="AK560" s="75"/>
      <c r="AL560" s="40"/>
    </row>
    <row r="561" customFormat="false" ht="12.75" hidden="true" customHeight="true" outlineLevel="0" collapsed="false">
      <c r="A561" s="38"/>
      <c r="B561" s="87" t="s">
        <v>25</v>
      </c>
      <c r="C561" s="87"/>
      <c r="D561" s="87"/>
      <c r="E561" s="87"/>
      <c r="F561" s="87"/>
      <c r="G561" s="87"/>
      <c r="H561" s="87"/>
      <c r="I561" s="87"/>
      <c r="J561" s="87"/>
      <c r="K561" s="87"/>
      <c r="L561" s="87"/>
      <c r="M561" s="87"/>
      <c r="N561" s="87"/>
      <c r="O561" s="60" t="s">
        <v>25</v>
      </c>
      <c r="P561" s="61" t="n">
        <v>0</v>
      </c>
      <c r="Q561" s="76"/>
      <c r="R561" s="76"/>
      <c r="S561" s="79" t="s">
        <v>26</v>
      </c>
      <c r="T561" s="80" t="n">
        <v>992031150</v>
      </c>
      <c r="U561" s="51" t="n">
        <v>10100</v>
      </c>
      <c r="V561" s="66" t="s">
        <v>73</v>
      </c>
      <c r="W561" s="66"/>
      <c r="X561" s="109" t="s">
        <v>27</v>
      </c>
      <c r="Y561" s="51"/>
      <c r="Z561" s="51"/>
      <c r="AA561" s="51"/>
      <c r="AB561" s="68" t="n">
        <v>85</v>
      </c>
      <c r="AC561" s="82" t="n">
        <v>85</v>
      </c>
      <c r="AD561" s="55" t="n">
        <v>85</v>
      </c>
      <c r="AE561" s="71" t="n">
        <v>0</v>
      </c>
      <c r="AF561" s="83" t="n">
        <v>0</v>
      </c>
      <c r="AG561" s="84" t="n">
        <v>0</v>
      </c>
      <c r="AH561" s="71" t="n">
        <v>0</v>
      </c>
      <c r="AI561" s="83" t="n">
        <v>0</v>
      </c>
      <c r="AJ561" s="85" t="n">
        <v>0</v>
      </c>
      <c r="AK561" s="75"/>
      <c r="AL561" s="40"/>
    </row>
    <row r="562" customFormat="false" ht="12.75" hidden="true" customHeight="true" outlineLevel="0" collapsed="false">
      <c r="A562" s="38"/>
      <c r="B562" s="88" t="s">
        <v>25</v>
      </c>
      <c r="C562" s="88"/>
      <c r="D562" s="88"/>
      <c r="E562" s="88"/>
      <c r="F562" s="88"/>
      <c r="G562" s="88"/>
      <c r="H562" s="88"/>
      <c r="I562" s="88"/>
      <c r="J562" s="88"/>
      <c r="K562" s="88"/>
      <c r="L562" s="88"/>
      <c r="M562" s="88"/>
      <c r="N562" s="88"/>
      <c r="O562" s="60" t="s">
        <v>25</v>
      </c>
      <c r="P562" s="61" t="n">
        <v>0</v>
      </c>
      <c r="Q562" s="89"/>
      <c r="R562" s="89"/>
      <c r="S562" s="90" t="s">
        <v>26</v>
      </c>
      <c r="T562" s="91" t="n">
        <v>992031150</v>
      </c>
      <c r="U562" s="92" t="n">
        <v>10100</v>
      </c>
      <c r="V562" s="66"/>
      <c r="W562" s="66"/>
      <c r="X562" s="103" t="s">
        <v>27</v>
      </c>
      <c r="Y562" s="92"/>
      <c r="Z562" s="92"/>
      <c r="AA562" s="92"/>
      <c r="AB562" s="68" t="n">
        <v>85</v>
      </c>
      <c r="AC562" s="94" t="n">
        <v>85</v>
      </c>
      <c r="AD562" s="95" t="n">
        <v>85</v>
      </c>
      <c r="AE562" s="71" t="n">
        <v>0</v>
      </c>
      <c r="AF562" s="96" t="n">
        <v>0</v>
      </c>
      <c r="AG562" s="97" t="n">
        <v>0</v>
      </c>
      <c r="AH562" s="71" t="n">
        <v>0</v>
      </c>
      <c r="AI562" s="96" t="n">
        <v>0</v>
      </c>
      <c r="AJ562" s="98" t="n">
        <v>0</v>
      </c>
      <c r="AK562" s="75"/>
      <c r="AL562" s="40"/>
    </row>
    <row r="563" customFormat="false" ht="12.75" hidden="true" customHeight="true" outlineLevel="0" collapsed="false">
      <c r="A563" s="38"/>
      <c r="B563" s="99" t="s">
        <v>54</v>
      </c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60" t="s">
        <v>25</v>
      </c>
      <c r="P563" s="61" t="n">
        <v>0</v>
      </c>
      <c r="Q563" s="76"/>
      <c r="R563" s="76"/>
      <c r="S563" s="79" t="s">
        <v>26</v>
      </c>
      <c r="T563" s="80" t="n">
        <v>992031150</v>
      </c>
      <c r="U563" s="51" t="n">
        <v>10100</v>
      </c>
      <c r="V563" s="66"/>
      <c r="W563" s="66"/>
      <c r="X563" s="109" t="s">
        <v>27</v>
      </c>
      <c r="Y563" s="51"/>
      <c r="Z563" s="51"/>
      <c r="AA563" s="51"/>
      <c r="AB563" s="68" t="n">
        <v>85</v>
      </c>
      <c r="AC563" s="82" t="n">
        <v>85</v>
      </c>
      <c r="AD563" s="55" t="n">
        <v>85</v>
      </c>
      <c r="AE563" s="71" t="n">
        <v>0</v>
      </c>
      <c r="AF563" s="83" t="n">
        <v>0</v>
      </c>
      <c r="AG563" s="84" t="n">
        <v>0</v>
      </c>
      <c r="AH563" s="71" t="n">
        <v>0</v>
      </c>
      <c r="AI563" s="83" t="n">
        <v>0</v>
      </c>
      <c r="AJ563" s="85" t="n">
        <v>0</v>
      </c>
      <c r="AK563" s="75"/>
      <c r="AL563" s="40"/>
    </row>
    <row r="564" customFormat="false" ht="12.75" hidden="true" customHeight="true" outlineLevel="0" collapsed="false">
      <c r="A564" s="38"/>
      <c r="B564" s="41"/>
      <c r="C564" s="42"/>
      <c r="D564" s="42"/>
      <c r="E564" s="43"/>
      <c r="F564" s="76"/>
      <c r="G564" s="45" t="s">
        <v>727</v>
      </c>
      <c r="H564" s="45"/>
      <c r="I564" s="45"/>
      <c r="J564" s="45"/>
      <c r="K564" s="45"/>
      <c r="L564" s="45"/>
      <c r="M564" s="45"/>
      <c r="N564" s="45"/>
      <c r="O564" s="60" t="s">
        <v>727</v>
      </c>
      <c r="P564" s="61" t="n">
        <v>0</v>
      </c>
      <c r="Q564" s="62"/>
      <c r="R564" s="62"/>
      <c r="S564" s="63" t="s">
        <v>26</v>
      </c>
      <c r="T564" s="64" t="n">
        <v>992031150</v>
      </c>
      <c r="U564" s="65" t="n">
        <v>10100</v>
      </c>
      <c r="V564" s="66" t="s">
        <v>728</v>
      </c>
      <c r="W564" s="66"/>
      <c r="X564" s="78" t="s">
        <v>729</v>
      </c>
      <c r="Y564" s="65"/>
      <c r="Z564" s="65"/>
      <c r="AA564" s="65"/>
      <c r="AB564" s="68" t="n">
        <v>0</v>
      </c>
      <c r="AC564" s="69" t="n">
        <v>0</v>
      </c>
      <c r="AD564" s="70" t="n">
        <v>0</v>
      </c>
      <c r="AE564" s="71" t="n">
        <v>0</v>
      </c>
      <c r="AF564" s="72" t="n">
        <v>0</v>
      </c>
      <c r="AG564" s="73" t="n">
        <v>0</v>
      </c>
      <c r="AH564" s="71" t="n">
        <v>0</v>
      </c>
      <c r="AI564" s="72" t="n">
        <v>0</v>
      </c>
      <c r="AJ564" s="74" t="n">
        <v>0</v>
      </c>
      <c r="AK564" s="75"/>
      <c r="AL564" s="40"/>
    </row>
    <row r="565" customFormat="false" ht="12.75" hidden="true" customHeight="true" outlineLevel="0" collapsed="false">
      <c r="A565" s="38"/>
      <c r="B565" s="41"/>
      <c r="C565" s="42"/>
      <c r="D565" s="42"/>
      <c r="E565" s="43"/>
      <c r="F565" s="44"/>
      <c r="G565" s="77"/>
      <c r="H565" s="45" t="s">
        <v>894</v>
      </c>
      <c r="I565" s="45"/>
      <c r="J565" s="45"/>
      <c r="K565" s="45"/>
      <c r="L565" s="45"/>
      <c r="M565" s="45"/>
      <c r="N565" s="45"/>
      <c r="O565" s="60" t="s">
        <v>894</v>
      </c>
      <c r="P565" s="61" t="n">
        <v>0</v>
      </c>
      <c r="Q565" s="62"/>
      <c r="R565" s="62"/>
      <c r="S565" s="63" t="s">
        <v>26</v>
      </c>
      <c r="T565" s="64" t="n">
        <v>992031150</v>
      </c>
      <c r="U565" s="65" t="n">
        <v>10100</v>
      </c>
      <c r="V565" s="66" t="s">
        <v>895</v>
      </c>
      <c r="W565" s="66"/>
      <c r="X565" s="78" t="s">
        <v>848</v>
      </c>
      <c r="Y565" s="65"/>
      <c r="Z565" s="65"/>
      <c r="AA565" s="65"/>
      <c r="AB565" s="68" t="n">
        <v>0</v>
      </c>
      <c r="AC565" s="69" t="n">
        <v>0</v>
      </c>
      <c r="AD565" s="70" t="n">
        <v>0</v>
      </c>
      <c r="AE565" s="71" t="n">
        <v>0</v>
      </c>
      <c r="AF565" s="72" t="n">
        <v>0</v>
      </c>
      <c r="AG565" s="73" t="n">
        <v>0</v>
      </c>
      <c r="AH565" s="71" t="n">
        <v>0</v>
      </c>
      <c r="AI565" s="72" t="n">
        <v>0</v>
      </c>
      <c r="AJ565" s="74" t="n">
        <v>0</v>
      </c>
      <c r="AK565" s="75"/>
      <c r="AL565" s="40"/>
    </row>
    <row r="566" customFormat="false" ht="12.75" hidden="true" customHeight="true" outlineLevel="0" collapsed="false">
      <c r="A566" s="38"/>
      <c r="B566" s="41"/>
      <c r="C566" s="42"/>
      <c r="D566" s="42"/>
      <c r="E566" s="43"/>
      <c r="F566" s="44"/>
      <c r="G566" s="45"/>
      <c r="H566" s="77"/>
      <c r="I566" s="46" t="s">
        <v>982</v>
      </c>
      <c r="J566" s="46"/>
      <c r="K566" s="46"/>
      <c r="L566" s="46"/>
      <c r="M566" s="46"/>
      <c r="N566" s="46"/>
      <c r="O566" s="60" t="s">
        <v>982</v>
      </c>
      <c r="P566" s="61" t="n">
        <v>0</v>
      </c>
      <c r="Q566" s="76"/>
      <c r="R566" s="76"/>
      <c r="S566" s="79" t="s">
        <v>26</v>
      </c>
      <c r="T566" s="80" t="n">
        <v>992031150</v>
      </c>
      <c r="U566" s="51" t="n">
        <v>10100</v>
      </c>
      <c r="V566" s="66" t="s">
        <v>768</v>
      </c>
      <c r="W566" s="66"/>
      <c r="X566" s="109" t="s">
        <v>983</v>
      </c>
      <c r="Y566" s="51"/>
      <c r="Z566" s="51"/>
      <c r="AA566" s="51"/>
      <c r="AB566" s="68" t="n">
        <v>0</v>
      </c>
      <c r="AC566" s="82" t="n">
        <v>0</v>
      </c>
      <c r="AD566" s="55" t="n">
        <v>0</v>
      </c>
      <c r="AE566" s="71" t="n">
        <v>0</v>
      </c>
      <c r="AF566" s="83" t="n">
        <v>0</v>
      </c>
      <c r="AG566" s="84" t="n">
        <v>0</v>
      </c>
      <c r="AH566" s="71" t="n">
        <v>0</v>
      </c>
      <c r="AI566" s="83" t="n">
        <v>0</v>
      </c>
      <c r="AJ566" s="85" t="n">
        <v>0</v>
      </c>
      <c r="AK566" s="75"/>
      <c r="AL566" s="40"/>
    </row>
    <row r="567" customFormat="false" ht="12.75" hidden="true" customHeight="true" outlineLevel="0" collapsed="false">
      <c r="A567" s="38"/>
      <c r="B567" s="41"/>
      <c r="C567" s="42"/>
      <c r="D567" s="42"/>
      <c r="E567" s="43"/>
      <c r="F567" s="44"/>
      <c r="G567" s="45"/>
      <c r="H567" s="45"/>
      <c r="I567" s="86"/>
      <c r="J567" s="46" t="s">
        <v>984</v>
      </c>
      <c r="K567" s="46"/>
      <c r="L567" s="46"/>
      <c r="M567" s="46"/>
      <c r="N567" s="46"/>
      <c r="O567" s="60" t="s">
        <v>984</v>
      </c>
      <c r="P567" s="61" t="n">
        <v>0</v>
      </c>
      <c r="Q567" s="76"/>
      <c r="R567" s="76"/>
      <c r="S567" s="79" t="s">
        <v>26</v>
      </c>
      <c r="T567" s="80" t="n">
        <v>992031150</v>
      </c>
      <c r="U567" s="51" t="n">
        <v>10100</v>
      </c>
      <c r="V567" s="66" t="s">
        <v>985</v>
      </c>
      <c r="W567" s="66"/>
      <c r="X567" s="109" t="s">
        <v>986</v>
      </c>
      <c r="Y567" s="51"/>
      <c r="Z567" s="51"/>
      <c r="AA567" s="51"/>
      <c r="AB567" s="68" t="n">
        <v>0</v>
      </c>
      <c r="AC567" s="82" t="n">
        <v>0</v>
      </c>
      <c r="AD567" s="55" t="n">
        <v>0</v>
      </c>
      <c r="AE567" s="71" t="n">
        <v>0</v>
      </c>
      <c r="AF567" s="83" t="n">
        <v>0</v>
      </c>
      <c r="AG567" s="84" t="n">
        <v>0</v>
      </c>
      <c r="AH567" s="71" t="n">
        <v>0</v>
      </c>
      <c r="AI567" s="83" t="n">
        <v>0</v>
      </c>
      <c r="AJ567" s="85" t="n">
        <v>0</v>
      </c>
      <c r="AK567" s="75"/>
      <c r="AL567" s="40"/>
    </row>
    <row r="568" customFormat="false" ht="12.75" hidden="true" customHeight="true" outlineLevel="0" collapsed="false">
      <c r="A568" s="38"/>
      <c r="B568" s="41"/>
      <c r="C568" s="42"/>
      <c r="D568" s="42"/>
      <c r="E568" s="43"/>
      <c r="F568" s="44"/>
      <c r="G568" s="45"/>
      <c r="H568" s="45"/>
      <c r="I568" s="46"/>
      <c r="J568" s="86"/>
      <c r="K568" s="46" t="s">
        <v>987</v>
      </c>
      <c r="L568" s="46"/>
      <c r="M568" s="46"/>
      <c r="N568" s="46"/>
      <c r="O568" s="60" t="s">
        <v>987</v>
      </c>
      <c r="P568" s="61" t="n">
        <v>0</v>
      </c>
      <c r="Q568" s="76"/>
      <c r="R568" s="76"/>
      <c r="S568" s="79" t="s">
        <v>26</v>
      </c>
      <c r="T568" s="80" t="n">
        <v>992031150</v>
      </c>
      <c r="U568" s="51" t="n">
        <v>10100</v>
      </c>
      <c r="V568" s="66" t="s">
        <v>902</v>
      </c>
      <c r="W568" s="66"/>
      <c r="X568" s="109" t="s">
        <v>988</v>
      </c>
      <c r="Y568" s="51"/>
      <c r="Z568" s="51"/>
      <c r="AA568" s="51"/>
      <c r="AB568" s="68" t="n">
        <v>0</v>
      </c>
      <c r="AC568" s="82" t="n">
        <v>0</v>
      </c>
      <c r="AD568" s="55" t="n">
        <v>0</v>
      </c>
      <c r="AE568" s="71" t="n">
        <v>0</v>
      </c>
      <c r="AF568" s="83" t="n">
        <v>0</v>
      </c>
      <c r="AG568" s="84" t="n">
        <v>0</v>
      </c>
      <c r="AH568" s="71" t="n">
        <v>0</v>
      </c>
      <c r="AI568" s="83" t="n">
        <v>0</v>
      </c>
      <c r="AJ568" s="85" t="n">
        <v>0</v>
      </c>
      <c r="AK568" s="75"/>
      <c r="AL568" s="40"/>
    </row>
    <row r="569" customFormat="false" ht="12.75" hidden="true" customHeight="true" outlineLevel="0" collapsed="false">
      <c r="A569" s="38"/>
      <c r="B569" s="87" t="s">
        <v>989</v>
      </c>
      <c r="C569" s="87"/>
      <c r="D569" s="87"/>
      <c r="E569" s="87"/>
      <c r="F569" s="87"/>
      <c r="G569" s="87"/>
      <c r="H569" s="87"/>
      <c r="I569" s="87"/>
      <c r="J569" s="87"/>
      <c r="K569" s="87"/>
      <c r="L569" s="87"/>
      <c r="M569" s="87"/>
      <c r="N569" s="87"/>
      <c r="O569" s="60" t="s">
        <v>989</v>
      </c>
      <c r="P569" s="61" t="n">
        <v>0</v>
      </c>
      <c r="Q569" s="76"/>
      <c r="R569" s="76"/>
      <c r="S569" s="79" t="s">
        <v>26</v>
      </c>
      <c r="T569" s="80" t="n">
        <v>992031150</v>
      </c>
      <c r="U569" s="51" t="n">
        <v>10100</v>
      </c>
      <c r="V569" s="66" t="s">
        <v>70</v>
      </c>
      <c r="W569" s="66"/>
      <c r="X569" s="109" t="s">
        <v>990</v>
      </c>
      <c r="Y569" s="51"/>
      <c r="Z569" s="51"/>
      <c r="AA569" s="51"/>
      <c r="AB569" s="68" t="n">
        <v>0</v>
      </c>
      <c r="AC569" s="82" t="n">
        <v>0</v>
      </c>
      <c r="AD569" s="55" t="n">
        <v>0</v>
      </c>
      <c r="AE569" s="71" t="n">
        <v>0</v>
      </c>
      <c r="AF569" s="83" t="n">
        <v>0</v>
      </c>
      <c r="AG569" s="84" t="n">
        <v>0</v>
      </c>
      <c r="AH569" s="71" t="n">
        <v>0</v>
      </c>
      <c r="AI569" s="83" t="n">
        <v>0</v>
      </c>
      <c r="AJ569" s="85" t="n">
        <v>0</v>
      </c>
      <c r="AK569" s="75"/>
      <c r="AL569" s="40"/>
    </row>
    <row r="570" customFormat="false" ht="12.75" hidden="true" customHeight="true" outlineLevel="0" collapsed="false">
      <c r="A570" s="38"/>
      <c r="B570" s="87" t="s">
        <v>991</v>
      </c>
      <c r="C570" s="87"/>
      <c r="D570" s="87"/>
      <c r="E570" s="87"/>
      <c r="F570" s="87"/>
      <c r="G570" s="87"/>
      <c r="H570" s="87"/>
      <c r="I570" s="87"/>
      <c r="J570" s="87"/>
      <c r="K570" s="87"/>
      <c r="L570" s="87"/>
      <c r="M570" s="87"/>
      <c r="N570" s="87"/>
      <c r="O570" s="60" t="s">
        <v>991</v>
      </c>
      <c r="P570" s="61" t="n">
        <v>0</v>
      </c>
      <c r="Q570" s="76"/>
      <c r="R570" s="76"/>
      <c r="S570" s="79" t="s">
        <v>26</v>
      </c>
      <c r="T570" s="80" t="n">
        <v>992031150</v>
      </c>
      <c r="U570" s="51" t="n">
        <v>10100</v>
      </c>
      <c r="V570" s="66" t="s">
        <v>50</v>
      </c>
      <c r="W570" s="66"/>
      <c r="X570" s="109" t="s">
        <v>992</v>
      </c>
      <c r="Y570" s="51"/>
      <c r="Z570" s="51"/>
      <c r="AA570" s="51"/>
      <c r="AB570" s="68" t="n">
        <v>0</v>
      </c>
      <c r="AC570" s="82" t="n">
        <v>0</v>
      </c>
      <c r="AD570" s="55" t="n">
        <v>0</v>
      </c>
      <c r="AE570" s="71" t="n">
        <v>0</v>
      </c>
      <c r="AF570" s="83" t="n">
        <v>0</v>
      </c>
      <c r="AG570" s="84" t="n">
        <v>0</v>
      </c>
      <c r="AH570" s="71" t="n">
        <v>0</v>
      </c>
      <c r="AI570" s="83" t="n">
        <v>0</v>
      </c>
      <c r="AJ570" s="85" t="n">
        <v>0</v>
      </c>
      <c r="AK570" s="75"/>
      <c r="AL570" s="40"/>
    </row>
    <row r="571" customFormat="false" ht="12.75" hidden="true" customHeight="true" outlineLevel="0" collapsed="false">
      <c r="A571" s="38"/>
      <c r="B571" s="88" t="s">
        <v>991</v>
      </c>
      <c r="C571" s="88"/>
      <c r="D571" s="88"/>
      <c r="E571" s="88"/>
      <c r="F571" s="88"/>
      <c r="G571" s="88"/>
      <c r="H571" s="88"/>
      <c r="I571" s="88"/>
      <c r="J571" s="88"/>
      <c r="K571" s="88"/>
      <c r="L571" s="88"/>
      <c r="M571" s="88"/>
      <c r="N571" s="88"/>
      <c r="O571" s="60" t="s">
        <v>991</v>
      </c>
      <c r="P571" s="61" t="n">
        <v>0</v>
      </c>
      <c r="Q571" s="89"/>
      <c r="R571" s="89"/>
      <c r="S571" s="90" t="s">
        <v>26</v>
      </c>
      <c r="T571" s="91" t="n">
        <v>992031150</v>
      </c>
      <c r="U571" s="92" t="n">
        <v>10100</v>
      </c>
      <c r="V571" s="66"/>
      <c r="W571" s="66"/>
      <c r="X571" s="103" t="s">
        <v>992</v>
      </c>
      <c r="Y571" s="92"/>
      <c r="Z571" s="92"/>
      <c r="AA571" s="92"/>
      <c r="AB571" s="68" t="n">
        <v>0</v>
      </c>
      <c r="AC571" s="94" t="n">
        <v>0</v>
      </c>
      <c r="AD571" s="95" t="n">
        <v>0</v>
      </c>
      <c r="AE571" s="71" t="n">
        <v>0</v>
      </c>
      <c r="AF571" s="96" t="n">
        <v>0</v>
      </c>
      <c r="AG571" s="97" t="n">
        <v>0</v>
      </c>
      <c r="AH571" s="71" t="n">
        <v>0</v>
      </c>
      <c r="AI571" s="96" t="n">
        <v>0</v>
      </c>
      <c r="AJ571" s="98" t="n">
        <v>0</v>
      </c>
      <c r="AK571" s="75"/>
      <c r="AL571" s="40"/>
    </row>
    <row r="572" customFormat="false" ht="12.75" hidden="true" customHeight="true" outlineLevel="0" collapsed="false">
      <c r="A572" s="38"/>
      <c r="B572" s="99" t="s">
        <v>54</v>
      </c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60" t="s">
        <v>991</v>
      </c>
      <c r="P572" s="61" t="n">
        <v>0</v>
      </c>
      <c r="Q572" s="76"/>
      <c r="R572" s="76"/>
      <c r="S572" s="79" t="s">
        <v>26</v>
      </c>
      <c r="T572" s="80" t="n">
        <v>992031150</v>
      </c>
      <c r="U572" s="51" t="n">
        <v>10100</v>
      </c>
      <c r="V572" s="66"/>
      <c r="W572" s="66"/>
      <c r="X572" s="109" t="s">
        <v>992</v>
      </c>
      <c r="Y572" s="51"/>
      <c r="Z572" s="51"/>
      <c r="AA572" s="51"/>
      <c r="AB572" s="68" t="n">
        <v>0</v>
      </c>
      <c r="AC572" s="82" t="n">
        <v>0</v>
      </c>
      <c r="AD572" s="55" t="n">
        <v>0</v>
      </c>
      <c r="AE572" s="71" t="n">
        <v>0</v>
      </c>
      <c r="AF572" s="83" t="n">
        <v>0</v>
      </c>
      <c r="AG572" s="84" t="n">
        <v>0</v>
      </c>
      <c r="AH572" s="71" t="n">
        <v>0</v>
      </c>
      <c r="AI572" s="83" t="n">
        <v>0</v>
      </c>
      <c r="AJ572" s="85" t="n">
        <v>0</v>
      </c>
      <c r="AK572" s="75"/>
      <c r="AL572" s="40"/>
    </row>
    <row r="573" customFormat="false" ht="12.75" hidden="true" customHeight="true" outlineLevel="0" collapsed="false">
      <c r="A573" s="38"/>
      <c r="B573" s="41"/>
      <c r="C573" s="42"/>
      <c r="D573" s="42"/>
      <c r="E573" s="43"/>
      <c r="F573" s="76"/>
      <c r="G573" s="45" t="s">
        <v>727</v>
      </c>
      <c r="H573" s="45"/>
      <c r="I573" s="45"/>
      <c r="J573" s="45"/>
      <c r="K573" s="45"/>
      <c r="L573" s="45"/>
      <c r="M573" s="45"/>
      <c r="N573" s="45"/>
      <c r="O573" s="60" t="s">
        <v>727</v>
      </c>
      <c r="P573" s="61" t="n">
        <v>0</v>
      </c>
      <c r="Q573" s="62"/>
      <c r="R573" s="62"/>
      <c r="S573" s="63" t="s">
        <v>26</v>
      </c>
      <c r="T573" s="64" t="n">
        <v>992031150</v>
      </c>
      <c r="U573" s="65" t="n">
        <v>10200</v>
      </c>
      <c r="V573" s="66" t="s">
        <v>728</v>
      </c>
      <c r="W573" s="66"/>
      <c r="X573" s="78" t="s">
        <v>729</v>
      </c>
      <c r="Y573" s="65"/>
      <c r="Z573" s="65"/>
      <c r="AA573" s="65"/>
      <c r="AB573" s="68" t="n">
        <v>80000</v>
      </c>
      <c r="AC573" s="69" t="n">
        <v>40000</v>
      </c>
      <c r="AD573" s="70" t="n">
        <v>40000</v>
      </c>
      <c r="AE573" s="71" t="n">
        <v>0</v>
      </c>
      <c r="AF573" s="72" t="n">
        <v>0</v>
      </c>
      <c r="AG573" s="73" t="n">
        <v>0</v>
      </c>
      <c r="AH573" s="71" t="n">
        <v>0</v>
      </c>
      <c r="AI573" s="72" t="n">
        <v>0</v>
      </c>
      <c r="AJ573" s="74" t="n">
        <v>0</v>
      </c>
      <c r="AK573" s="75"/>
      <c r="AL573" s="40"/>
    </row>
    <row r="574" customFormat="false" ht="12.75" hidden="true" customHeight="true" outlineLevel="0" collapsed="false">
      <c r="A574" s="38"/>
      <c r="B574" s="41"/>
      <c r="C574" s="42"/>
      <c r="D574" s="42"/>
      <c r="E574" s="43"/>
      <c r="F574" s="44"/>
      <c r="G574" s="77"/>
      <c r="H574" s="45" t="s">
        <v>894</v>
      </c>
      <c r="I574" s="45"/>
      <c r="J574" s="45"/>
      <c r="K574" s="45"/>
      <c r="L574" s="45"/>
      <c r="M574" s="45"/>
      <c r="N574" s="45"/>
      <c r="O574" s="60" t="s">
        <v>894</v>
      </c>
      <c r="P574" s="61" t="n">
        <v>0</v>
      </c>
      <c r="Q574" s="62"/>
      <c r="R574" s="62"/>
      <c r="S574" s="63" t="s">
        <v>26</v>
      </c>
      <c r="T574" s="64" t="n">
        <v>992031150</v>
      </c>
      <c r="U574" s="65" t="n">
        <v>10200</v>
      </c>
      <c r="V574" s="66" t="s">
        <v>895</v>
      </c>
      <c r="W574" s="66"/>
      <c r="X574" s="78" t="s">
        <v>848</v>
      </c>
      <c r="Y574" s="65"/>
      <c r="Z574" s="65"/>
      <c r="AA574" s="65"/>
      <c r="AB574" s="68" t="n">
        <v>80000</v>
      </c>
      <c r="AC574" s="69" t="n">
        <v>40000</v>
      </c>
      <c r="AD574" s="70" t="n">
        <v>40000</v>
      </c>
      <c r="AE574" s="71" t="n">
        <v>0</v>
      </c>
      <c r="AF574" s="72" t="n">
        <v>0</v>
      </c>
      <c r="AG574" s="73" t="n">
        <v>0</v>
      </c>
      <c r="AH574" s="71" t="n">
        <v>0</v>
      </c>
      <c r="AI574" s="72" t="n">
        <v>0</v>
      </c>
      <c r="AJ574" s="74" t="n">
        <v>0</v>
      </c>
      <c r="AK574" s="75"/>
      <c r="AL574" s="40"/>
    </row>
    <row r="575" customFormat="false" ht="12.75" hidden="true" customHeight="true" outlineLevel="0" collapsed="false">
      <c r="A575" s="38"/>
      <c r="B575" s="41"/>
      <c r="C575" s="42"/>
      <c r="D575" s="42"/>
      <c r="E575" s="43"/>
      <c r="F575" s="44"/>
      <c r="G575" s="45"/>
      <c r="H575" s="77"/>
      <c r="I575" s="46" t="s">
        <v>982</v>
      </c>
      <c r="J575" s="46"/>
      <c r="K575" s="46"/>
      <c r="L575" s="46"/>
      <c r="M575" s="46"/>
      <c r="N575" s="46"/>
      <c r="O575" s="60" t="s">
        <v>982</v>
      </c>
      <c r="P575" s="61" t="n">
        <v>0</v>
      </c>
      <c r="Q575" s="76"/>
      <c r="R575" s="76"/>
      <c r="S575" s="79" t="s">
        <v>26</v>
      </c>
      <c r="T575" s="80" t="n">
        <v>992031150</v>
      </c>
      <c r="U575" s="51" t="n">
        <v>10200</v>
      </c>
      <c r="V575" s="66" t="s">
        <v>768</v>
      </c>
      <c r="W575" s="66"/>
      <c r="X575" s="109" t="s">
        <v>983</v>
      </c>
      <c r="Y575" s="51"/>
      <c r="Z575" s="51"/>
      <c r="AA575" s="51"/>
      <c r="AB575" s="68" t="n">
        <v>80000</v>
      </c>
      <c r="AC575" s="82" t="n">
        <v>40000</v>
      </c>
      <c r="AD575" s="55" t="n">
        <v>40000</v>
      </c>
      <c r="AE575" s="71" t="n">
        <v>0</v>
      </c>
      <c r="AF575" s="83" t="n">
        <v>0</v>
      </c>
      <c r="AG575" s="84" t="n">
        <v>0</v>
      </c>
      <c r="AH575" s="71" t="n">
        <v>0</v>
      </c>
      <c r="AI575" s="83" t="n">
        <v>0</v>
      </c>
      <c r="AJ575" s="85" t="n">
        <v>0</v>
      </c>
      <c r="AK575" s="75"/>
      <c r="AL575" s="40"/>
    </row>
    <row r="576" customFormat="false" ht="12.75" hidden="true" customHeight="true" outlineLevel="0" collapsed="false">
      <c r="A576" s="38"/>
      <c r="B576" s="41"/>
      <c r="C576" s="42"/>
      <c r="D576" s="42"/>
      <c r="E576" s="43"/>
      <c r="F576" s="44"/>
      <c r="G576" s="45"/>
      <c r="H576" s="45"/>
      <c r="I576" s="86"/>
      <c r="J576" s="46" t="s">
        <v>984</v>
      </c>
      <c r="K576" s="46"/>
      <c r="L576" s="46"/>
      <c r="M576" s="46"/>
      <c r="N576" s="46"/>
      <c r="O576" s="60" t="s">
        <v>984</v>
      </c>
      <c r="P576" s="61" t="n">
        <v>0</v>
      </c>
      <c r="Q576" s="76"/>
      <c r="R576" s="76"/>
      <c r="S576" s="79" t="s">
        <v>26</v>
      </c>
      <c r="T576" s="80" t="n">
        <v>992031150</v>
      </c>
      <c r="U576" s="51" t="n">
        <v>10200</v>
      </c>
      <c r="V576" s="66" t="s">
        <v>985</v>
      </c>
      <c r="W576" s="66"/>
      <c r="X576" s="109" t="s">
        <v>986</v>
      </c>
      <c r="Y576" s="51"/>
      <c r="Z576" s="51"/>
      <c r="AA576" s="51"/>
      <c r="AB576" s="68" t="n">
        <v>80000</v>
      </c>
      <c r="AC576" s="82" t="n">
        <v>40000</v>
      </c>
      <c r="AD576" s="55" t="n">
        <v>40000</v>
      </c>
      <c r="AE576" s="71" t="n">
        <v>0</v>
      </c>
      <c r="AF576" s="83" t="n">
        <v>0</v>
      </c>
      <c r="AG576" s="84" t="n">
        <v>0</v>
      </c>
      <c r="AH576" s="71" t="n">
        <v>0</v>
      </c>
      <c r="AI576" s="83" t="n">
        <v>0</v>
      </c>
      <c r="AJ576" s="85" t="n">
        <v>0</v>
      </c>
      <c r="AK576" s="75"/>
      <c r="AL576" s="40"/>
    </row>
    <row r="577" customFormat="false" ht="12.75" hidden="true" customHeight="true" outlineLevel="0" collapsed="false">
      <c r="A577" s="38"/>
      <c r="B577" s="41"/>
      <c r="C577" s="42"/>
      <c r="D577" s="42"/>
      <c r="E577" s="43"/>
      <c r="F577" s="44"/>
      <c r="G577" s="45"/>
      <c r="H577" s="45"/>
      <c r="I577" s="46"/>
      <c r="J577" s="86"/>
      <c r="K577" s="46" t="s">
        <v>987</v>
      </c>
      <c r="L577" s="46"/>
      <c r="M577" s="46"/>
      <c r="N577" s="46"/>
      <c r="O577" s="60" t="s">
        <v>987</v>
      </c>
      <c r="P577" s="61" t="n">
        <v>0</v>
      </c>
      <c r="Q577" s="76"/>
      <c r="R577" s="76"/>
      <c r="S577" s="79" t="s">
        <v>26</v>
      </c>
      <c r="T577" s="80" t="n">
        <v>992031150</v>
      </c>
      <c r="U577" s="51" t="n">
        <v>10200</v>
      </c>
      <c r="V577" s="66" t="s">
        <v>902</v>
      </c>
      <c r="W577" s="66"/>
      <c r="X577" s="109" t="s">
        <v>988</v>
      </c>
      <c r="Y577" s="51"/>
      <c r="Z577" s="51"/>
      <c r="AA577" s="51"/>
      <c r="AB577" s="68" t="n">
        <v>80000</v>
      </c>
      <c r="AC577" s="82" t="n">
        <v>40000</v>
      </c>
      <c r="AD577" s="55" t="n">
        <v>40000</v>
      </c>
      <c r="AE577" s="71" t="n">
        <v>0</v>
      </c>
      <c r="AF577" s="83" t="n">
        <v>0</v>
      </c>
      <c r="AG577" s="84" t="n">
        <v>0</v>
      </c>
      <c r="AH577" s="71" t="n">
        <v>0</v>
      </c>
      <c r="AI577" s="83" t="n">
        <v>0</v>
      </c>
      <c r="AJ577" s="85" t="n">
        <v>0</v>
      </c>
      <c r="AK577" s="75"/>
      <c r="AL577" s="40"/>
    </row>
    <row r="578" customFormat="false" ht="12.75" hidden="true" customHeight="true" outlineLevel="0" collapsed="false">
      <c r="A578" s="38"/>
      <c r="B578" s="87" t="s">
        <v>989</v>
      </c>
      <c r="C578" s="87"/>
      <c r="D578" s="87"/>
      <c r="E578" s="87"/>
      <c r="F578" s="87"/>
      <c r="G578" s="87"/>
      <c r="H578" s="87"/>
      <c r="I578" s="87"/>
      <c r="J578" s="87"/>
      <c r="K578" s="87"/>
      <c r="L578" s="87"/>
      <c r="M578" s="87"/>
      <c r="N578" s="87"/>
      <c r="O578" s="60" t="s">
        <v>989</v>
      </c>
      <c r="P578" s="61" t="n">
        <v>0</v>
      </c>
      <c r="Q578" s="76"/>
      <c r="R578" s="76"/>
      <c r="S578" s="79" t="s">
        <v>26</v>
      </c>
      <c r="T578" s="80" t="n">
        <v>992031150</v>
      </c>
      <c r="U578" s="51" t="n">
        <v>10200</v>
      </c>
      <c r="V578" s="66" t="s">
        <v>70</v>
      </c>
      <c r="W578" s="66"/>
      <c r="X578" s="109" t="s">
        <v>990</v>
      </c>
      <c r="Y578" s="51"/>
      <c r="Z578" s="51"/>
      <c r="AA578" s="51"/>
      <c r="AB578" s="68" t="n">
        <v>80000</v>
      </c>
      <c r="AC578" s="82" t="n">
        <v>40000</v>
      </c>
      <c r="AD578" s="55" t="n">
        <v>40000</v>
      </c>
      <c r="AE578" s="71" t="n">
        <v>0</v>
      </c>
      <c r="AF578" s="83" t="n">
        <v>0</v>
      </c>
      <c r="AG578" s="84" t="n">
        <v>0</v>
      </c>
      <c r="AH578" s="71" t="n">
        <v>0</v>
      </c>
      <c r="AI578" s="83" t="n">
        <v>0</v>
      </c>
      <c r="AJ578" s="85" t="n">
        <v>0</v>
      </c>
      <c r="AK578" s="75"/>
      <c r="AL578" s="40"/>
    </row>
    <row r="579" customFormat="false" ht="12.75" hidden="true" customHeight="true" outlineLevel="0" collapsed="false">
      <c r="A579" s="38"/>
      <c r="B579" s="87" t="s">
        <v>991</v>
      </c>
      <c r="C579" s="87"/>
      <c r="D579" s="87"/>
      <c r="E579" s="87"/>
      <c r="F579" s="87"/>
      <c r="G579" s="87"/>
      <c r="H579" s="87"/>
      <c r="I579" s="87"/>
      <c r="J579" s="87"/>
      <c r="K579" s="87"/>
      <c r="L579" s="87"/>
      <c r="M579" s="87"/>
      <c r="N579" s="87"/>
      <c r="O579" s="60" t="s">
        <v>991</v>
      </c>
      <c r="P579" s="61" t="n">
        <v>0</v>
      </c>
      <c r="Q579" s="76"/>
      <c r="R579" s="76"/>
      <c r="S579" s="79" t="s">
        <v>26</v>
      </c>
      <c r="T579" s="80" t="n">
        <v>992031150</v>
      </c>
      <c r="U579" s="51" t="n">
        <v>10200</v>
      </c>
      <c r="V579" s="66" t="s">
        <v>50</v>
      </c>
      <c r="W579" s="66"/>
      <c r="X579" s="109" t="s">
        <v>992</v>
      </c>
      <c r="Y579" s="51"/>
      <c r="Z579" s="51"/>
      <c r="AA579" s="51"/>
      <c r="AB579" s="68" t="n">
        <v>80000</v>
      </c>
      <c r="AC579" s="82" t="n">
        <v>40000</v>
      </c>
      <c r="AD579" s="55" t="n">
        <v>40000</v>
      </c>
      <c r="AE579" s="71" t="n">
        <v>0</v>
      </c>
      <c r="AF579" s="83" t="n">
        <v>0</v>
      </c>
      <c r="AG579" s="84" t="n">
        <v>0</v>
      </c>
      <c r="AH579" s="71" t="n">
        <v>0</v>
      </c>
      <c r="AI579" s="83" t="n">
        <v>0</v>
      </c>
      <c r="AJ579" s="85" t="n">
        <v>0</v>
      </c>
      <c r="AK579" s="75"/>
      <c r="AL579" s="40"/>
    </row>
    <row r="580" customFormat="false" ht="12.75" hidden="true" customHeight="true" outlineLevel="0" collapsed="false">
      <c r="A580" s="38"/>
      <c r="B580" s="88" t="s">
        <v>991</v>
      </c>
      <c r="C580" s="88"/>
      <c r="D580" s="88"/>
      <c r="E580" s="88"/>
      <c r="F580" s="88"/>
      <c r="G580" s="88"/>
      <c r="H580" s="88"/>
      <c r="I580" s="88"/>
      <c r="J580" s="88"/>
      <c r="K580" s="88"/>
      <c r="L580" s="88"/>
      <c r="M580" s="88"/>
      <c r="N580" s="88"/>
      <c r="O580" s="60" t="s">
        <v>991</v>
      </c>
      <c r="P580" s="61" t="n">
        <v>0</v>
      </c>
      <c r="Q580" s="89"/>
      <c r="R580" s="89"/>
      <c r="S580" s="90" t="s">
        <v>26</v>
      </c>
      <c r="T580" s="91" t="n">
        <v>992031150</v>
      </c>
      <c r="U580" s="92" t="n">
        <v>10200</v>
      </c>
      <c r="V580" s="66"/>
      <c r="W580" s="66"/>
      <c r="X580" s="103" t="s">
        <v>992</v>
      </c>
      <c r="Y580" s="92"/>
      <c r="Z580" s="92"/>
      <c r="AA580" s="92"/>
      <c r="AB580" s="68" t="n">
        <v>80000</v>
      </c>
      <c r="AC580" s="94" t="n">
        <v>40000</v>
      </c>
      <c r="AD580" s="95" t="n">
        <v>40000</v>
      </c>
      <c r="AE580" s="71" t="n">
        <v>0</v>
      </c>
      <c r="AF580" s="96" t="n">
        <v>0</v>
      </c>
      <c r="AG580" s="97" t="n">
        <v>0</v>
      </c>
      <c r="AH580" s="71" t="n">
        <v>0</v>
      </c>
      <c r="AI580" s="96" t="n">
        <v>0</v>
      </c>
      <c r="AJ580" s="98" t="n">
        <v>0</v>
      </c>
      <c r="AK580" s="75"/>
      <c r="AL580" s="40"/>
    </row>
    <row r="581" customFormat="false" ht="12.75" hidden="true" customHeight="true" outlineLevel="0" collapsed="false">
      <c r="A581" s="38"/>
      <c r="B581" s="99" t="s">
        <v>54</v>
      </c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60" t="s">
        <v>991</v>
      </c>
      <c r="P581" s="61" t="n">
        <v>0</v>
      </c>
      <c r="Q581" s="76"/>
      <c r="R581" s="76"/>
      <c r="S581" s="79" t="s">
        <v>26</v>
      </c>
      <c r="T581" s="80" t="n">
        <v>992031150</v>
      </c>
      <c r="U581" s="51" t="n">
        <v>10200</v>
      </c>
      <c r="V581" s="66"/>
      <c r="W581" s="66"/>
      <c r="X581" s="109" t="s">
        <v>992</v>
      </c>
      <c r="Y581" s="51"/>
      <c r="Z581" s="51"/>
      <c r="AA581" s="51"/>
      <c r="AB581" s="68" t="n">
        <v>80000</v>
      </c>
      <c r="AC581" s="82" t="n">
        <v>40000</v>
      </c>
      <c r="AD581" s="55" t="n">
        <v>40000</v>
      </c>
      <c r="AE581" s="71" t="n">
        <v>0</v>
      </c>
      <c r="AF581" s="83" t="n">
        <v>0</v>
      </c>
      <c r="AG581" s="84" t="n">
        <v>0</v>
      </c>
      <c r="AH581" s="71" t="n">
        <v>0</v>
      </c>
      <c r="AI581" s="83" t="n">
        <v>0</v>
      </c>
      <c r="AJ581" s="85" t="n">
        <v>0</v>
      </c>
      <c r="AK581" s="75"/>
      <c r="AL581" s="40"/>
    </row>
    <row r="582" customFormat="false" ht="12.75" hidden="true" customHeight="true" outlineLevel="0" collapsed="false">
      <c r="A582" s="38"/>
      <c r="B582" s="41"/>
      <c r="C582" s="42"/>
      <c r="D582" s="42"/>
      <c r="E582" s="43"/>
      <c r="F582" s="76"/>
      <c r="G582" s="45" t="s">
        <v>727</v>
      </c>
      <c r="H582" s="45"/>
      <c r="I582" s="45"/>
      <c r="J582" s="45"/>
      <c r="K582" s="45"/>
      <c r="L582" s="45"/>
      <c r="M582" s="45"/>
      <c r="N582" s="45"/>
      <c r="O582" s="60" t="s">
        <v>727</v>
      </c>
      <c r="P582" s="61" t="n">
        <v>0</v>
      </c>
      <c r="Q582" s="62"/>
      <c r="R582" s="62"/>
      <c r="S582" s="63" t="s">
        <v>26</v>
      </c>
      <c r="T582" s="64" t="n">
        <v>992031150</v>
      </c>
      <c r="U582" s="65" t="n">
        <v>10400</v>
      </c>
      <c r="V582" s="66" t="s">
        <v>728</v>
      </c>
      <c r="W582" s="66"/>
      <c r="X582" s="78" t="s">
        <v>729</v>
      </c>
      <c r="Y582" s="65"/>
      <c r="Z582" s="65"/>
      <c r="AA582" s="65"/>
      <c r="AB582" s="68" t="n">
        <v>671000</v>
      </c>
      <c r="AC582" s="69" t="n">
        <v>671000</v>
      </c>
      <c r="AD582" s="70" t="n">
        <v>671000</v>
      </c>
      <c r="AE582" s="71" t="n">
        <v>0</v>
      </c>
      <c r="AF582" s="72" t="n">
        <v>0</v>
      </c>
      <c r="AG582" s="73" t="n">
        <v>0</v>
      </c>
      <c r="AH582" s="71" t="n">
        <v>0</v>
      </c>
      <c r="AI582" s="72" t="n">
        <v>0</v>
      </c>
      <c r="AJ582" s="74" t="n">
        <v>0</v>
      </c>
      <c r="AK582" s="75"/>
      <c r="AL582" s="40"/>
    </row>
    <row r="583" customFormat="false" ht="12.75" hidden="true" customHeight="true" outlineLevel="0" collapsed="false">
      <c r="A583" s="38"/>
      <c r="B583" s="41"/>
      <c r="C583" s="42"/>
      <c r="D583" s="42"/>
      <c r="E583" s="43"/>
      <c r="F583" s="44"/>
      <c r="G583" s="77"/>
      <c r="H583" s="45" t="s">
        <v>894</v>
      </c>
      <c r="I583" s="45"/>
      <c r="J583" s="45"/>
      <c r="K583" s="45"/>
      <c r="L583" s="45"/>
      <c r="M583" s="45"/>
      <c r="N583" s="45"/>
      <c r="O583" s="60" t="s">
        <v>894</v>
      </c>
      <c r="P583" s="61" t="n">
        <v>0</v>
      </c>
      <c r="Q583" s="62"/>
      <c r="R583" s="62"/>
      <c r="S583" s="63" t="s">
        <v>26</v>
      </c>
      <c r="T583" s="64" t="n">
        <v>992031150</v>
      </c>
      <c r="U583" s="65" t="n">
        <v>10400</v>
      </c>
      <c r="V583" s="66" t="s">
        <v>895</v>
      </c>
      <c r="W583" s="66"/>
      <c r="X583" s="78" t="s">
        <v>848</v>
      </c>
      <c r="Y583" s="65"/>
      <c r="Z583" s="65"/>
      <c r="AA583" s="65"/>
      <c r="AB583" s="68" t="n">
        <v>671000</v>
      </c>
      <c r="AC583" s="69" t="n">
        <v>671000</v>
      </c>
      <c r="AD583" s="70" t="n">
        <v>671000</v>
      </c>
      <c r="AE583" s="71" t="n">
        <v>0</v>
      </c>
      <c r="AF583" s="72" t="n">
        <v>0</v>
      </c>
      <c r="AG583" s="73" t="n">
        <v>0</v>
      </c>
      <c r="AH583" s="71" t="n">
        <v>0</v>
      </c>
      <c r="AI583" s="72" t="n">
        <v>0</v>
      </c>
      <c r="AJ583" s="74" t="n">
        <v>0</v>
      </c>
      <c r="AK583" s="75"/>
      <c r="AL583" s="40"/>
    </row>
    <row r="584" customFormat="false" ht="12.75" hidden="true" customHeight="true" outlineLevel="0" collapsed="false">
      <c r="A584" s="38"/>
      <c r="B584" s="41"/>
      <c r="C584" s="42"/>
      <c r="D584" s="42"/>
      <c r="E584" s="43"/>
      <c r="F584" s="44"/>
      <c r="G584" s="45"/>
      <c r="H584" s="77"/>
      <c r="I584" s="46" t="s">
        <v>964</v>
      </c>
      <c r="J584" s="46"/>
      <c r="K584" s="46"/>
      <c r="L584" s="46"/>
      <c r="M584" s="46"/>
      <c r="N584" s="46"/>
      <c r="O584" s="60" t="s">
        <v>964</v>
      </c>
      <c r="P584" s="61" t="n">
        <v>0</v>
      </c>
      <c r="Q584" s="76"/>
      <c r="R584" s="76"/>
      <c r="S584" s="79" t="s">
        <v>26</v>
      </c>
      <c r="T584" s="80" t="n">
        <v>992031150</v>
      </c>
      <c r="U584" s="51" t="n">
        <v>10400</v>
      </c>
      <c r="V584" s="66" t="s">
        <v>965</v>
      </c>
      <c r="W584" s="66"/>
      <c r="X584" s="109" t="s">
        <v>966</v>
      </c>
      <c r="Y584" s="51"/>
      <c r="Z584" s="51"/>
      <c r="AA584" s="51"/>
      <c r="AB584" s="68" t="n">
        <v>671000</v>
      </c>
      <c r="AC584" s="82" t="n">
        <v>671000</v>
      </c>
      <c r="AD584" s="55" t="n">
        <v>671000</v>
      </c>
      <c r="AE584" s="71" t="n">
        <v>0</v>
      </c>
      <c r="AF584" s="83" t="n">
        <v>0</v>
      </c>
      <c r="AG584" s="84" t="n">
        <v>0</v>
      </c>
      <c r="AH584" s="71" t="n">
        <v>0</v>
      </c>
      <c r="AI584" s="83" t="n">
        <v>0</v>
      </c>
      <c r="AJ584" s="85" t="n">
        <v>0</v>
      </c>
      <c r="AK584" s="75"/>
      <c r="AL584" s="40"/>
    </row>
    <row r="585" customFormat="false" ht="12.75" hidden="true" customHeight="true" outlineLevel="0" collapsed="false">
      <c r="A585" s="38"/>
      <c r="B585" s="41"/>
      <c r="C585" s="42"/>
      <c r="D585" s="42"/>
      <c r="E585" s="43"/>
      <c r="F585" s="44"/>
      <c r="G585" s="45"/>
      <c r="H585" s="45"/>
      <c r="I585" s="86"/>
      <c r="J585" s="46" t="s">
        <v>967</v>
      </c>
      <c r="K585" s="46"/>
      <c r="L585" s="46"/>
      <c r="M585" s="46"/>
      <c r="N585" s="46"/>
      <c r="O585" s="60" t="s">
        <v>967</v>
      </c>
      <c r="P585" s="61" t="n">
        <v>0</v>
      </c>
      <c r="Q585" s="76"/>
      <c r="R585" s="76"/>
      <c r="S585" s="79" t="s">
        <v>26</v>
      </c>
      <c r="T585" s="80" t="n">
        <v>992031150</v>
      </c>
      <c r="U585" s="51" t="n">
        <v>10400</v>
      </c>
      <c r="V585" s="66" t="s">
        <v>968</v>
      </c>
      <c r="W585" s="66"/>
      <c r="X585" s="109" t="s">
        <v>969</v>
      </c>
      <c r="Y585" s="51"/>
      <c r="Z585" s="51"/>
      <c r="AA585" s="51"/>
      <c r="AB585" s="68" t="n">
        <v>671000</v>
      </c>
      <c r="AC585" s="82" t="n">
        <v>671000</v>
      </c>
      <c r="AD585" s="55" t="n">
        <v>671000</v>
      </c>
      <c r="AE585" s="71" t="n">
        <v>0</v>
      </c>
      <c r="AF585" s="83" t="n">
        <v>0</v>
      </c>
      <c r="AG585" s="84" t="n">
        <v>0</v>
      </c>
      <c r="AH585" s="71" t="n">
        <v>0</v>
      </c>
      <c r="AI585" s="83" t="n">
        <v>0</v>
      </c>
      <c r="AJ585" s="85" t="n">
        <v>0</v>
      </c>
      <c r="AK585" s="75"/>
      <c r="AL585" s="40"/>
    </row>
    <row r="586" customFormat="false" ht="12.75" hidden="true" customHeight="true" outlineLevel="0" collapsed="false">
      <c r="A586" s="38"/>
      <c r="B586" s="41"/>
      <c r="C586" s="42"/>
      <c r="D586" s="42"/>
      <c r="E586" s="43"/>
      <c r="F586" s="44"/>
      <c r="G586" s="45"/>
      <c r="H586" s="45"/>
      <c r="I586" s="46"/>
      <c r="J586" s="86"/>
      <c r="K586" s="46" t="s">
        <v>970</v>
      </c>
      <c r="L586" s="46"/>
      <c r="M586" s="46"/>
      <c r="N586" s="46"/>
      <c r="O586" s="60" t="s">
        <v>970</v>
      </c>
      <c r="P586" s="61" t="n">
        <v>0</v>
      </c>
      <c r="Q586" s="76"/>
      <c r="R586" s="76"/>
      <c r="S586" s="79" t="s">
        <v>26</v>
      </c>
      <c r="T586" s="80" t="n">
        <v>992031150</v>
      </c>
      <c r="U586" s="51" t="n">
        <v>10400</v>
      </c>
      <c r="V586" s="66" t="s">
        <v>902</v>
      </c>
      <c r="W586" s="66"/>
      <c r="X586" s="109" t="s">
        <v>971</v>
      </c>
      <c r="Y586" s="51"/>
      <c r="Z586" s="51"/>
      <c r="AA586" s="51"/>
      <c r="AB586" s="68" t="n">
        <v>671000</v>
      </c>
      <c r="AC586" s="82" t="n">
        <v>671000</v>
      </c>
      <c r="AD586" s="55" t="n">
        <v>671000</v>
      </c>
      <c r="AE586" s="71" t="n">
        <v>0</v>
      </c>
      <c r="AF586" s="83" t="n">
        <v>0</v>
      </c>
      <c r="AG586" s="84" t="n">
        <v>0</v>
      </c>
      <c r="AH586" s="71" t="n">
        <v>0</v>
      </c>
      <c r="AI586" s="83" t="n">
        <v>0</v>
      </c>
      <c r="AJ586" s="85" t="n">
        <v>0</v>
      </c>
      <c r="AK586" s="75"/>
      <c r="AL586" s="40"/>
    </row>
    <row r="587" customFormat="false" ht="12.75" hidden="true" customHeight="true" outlineLevel="0" collapsed="false">
      <c r="A587" s="38"/>
      <c r="B587" s="87" t="s">
        <v>972</v>
      </c>
      <c r="C587" s="87"/>
      <c r="D587" s="87"/>
      <c r="E587" s="87"/>
      <c r="F587" s="87"/>
      <c r="G587" s="87"/>
      <c r="H587" s="87"/>
      <c r="I587" s="87"/>
      <c r="J587" s="87"/>
      <c r="K587" s="87"/>
      <c r="L587" s="87"/>
      <c r="M587" s="87"/>
      <c r="N587" s="87"/>
      <c r="O587" s="60" t="s">
        <v>972</v>
      </c>
      <c r="P587" s="61" t="n">
        <v>0</v>
      </c>
      <c r="Q587" s="76"/>
      <c r="R587" s="76"/>
      <c r="S587" s="79" t="s">
        <v>26</v>
      </c>
      <c r="T587" s="80" t="n">
        <v>992031150</v>
      </c>
      <c r="U587" s="51" t="n">
        <v>10400</v>
      </c>
      <c r="V587" s="66" t="s">
        <v>47</v>
      </c>
      <c r="W587" s="66"/>
      <c r="X587" s="109" t="s">
        <v>973</v>
      </c>
      <c r="Y587" s="51"/>
      <c r="Z587" s="51"/>
      <c r="AA587" s="51"/>
      <c r="AB587" s="68" t="n">
        <v>633370</v>
      </c>
      <c r="AC587" s="82" t="n">
        <v>633370</v>
      </c>
      <c r="AD587" s="55" t="n">
        <v>633370</v>
      </c>
      <c r="AE587" s="71" t="n">
        <v>0</v>
      </c>
      <c r="AF587" s="83" t="n">
        <v>0</v>
      </c>
      <c r="AG587" s="84" t="n">
        <v>0</v>
      </c>
      <c r="AH587" s="71" t="n">
        <v>0</v>
      </c>
      <c r="AI587" s="83" t="n">
        <v>0</v>
      </c>
      <c r="AJ587" s="85" t="n">
        <v>0</v>
      </c>
      <c r="AK587" s="75"/>
      <c r="AL587" s="40"/>
    </row>
    <row r="588" customFormat="false" ht="12.75" hidden="true" customHeight="true" outlineLevel="0" collapsed="false">
      <c r="A588" s="38"/>
      <c r="B588" s="87" t="s">
        <v>993</v>
      </c>
      <c r="C588" s="87"/>
      <c r="D588" s="87"/>
      <c r="E588" s="87"/>
      <c r="F588" s="87"/>
      <c r="G588" s="87"/>
      <c r="H588" s="87"/>
      <c r="I588" s="87"/>
      <c r="J588" s="87"/>
      <c r="K588" s="87"/>
      <c r="L588" s="87"/>
      <c r="M588" s="87"/>
      <c r="N588" s="87"/>
      <c r="O588" s="60" t="s">
        <v>993</v>
      </c>
      <c r="P588" s="61" t="n">
        <v>0</v>
      </c>
      <c r="Q588" s="76"/>
      <c r="R588" s="76"/>
      <c r="S588" s="79" t="s">
        <v>26</v>
      </c>
      <c r="T588" s="80" t="n">
        <v>992031150</v>
      </c>
      <c r="U588" s="51" t="n">
        <v>10400</v>
      </c>
      <c r="V588" s="66" t="s">
        <v>50</v>
      </c>
      <c r="W588" s="66"/>
      <c r="X588" s="109" t="s">
        <v>994</v>
      </c>
      <c r="Y588" s="51"/>
      <c r="Z588" s="51"/>
      <c r="AA588" s="51"/>
      <c r="AB588" s="68" t="n">
        <v>517400</v>
      </c>
      <c r="AC588" s="82" t="n">
        <v>514300</v>
      </c>
      <c r="AD588" s="55" t="n">
        <v>514300</v>
      </c>
      <c r="AE588" s="71" t="n">
        <v>0</v>
      </c>
      <c r="AF588" s="83" t="n">
        <v>0</v>
      </c>
      <c r="AG588" s="84" t="n">
        <v>0</v>
      </c>
      <c r="AH588" s="71" t="n">
        <v>0</v>
      </c>
      <c r="AI588" s="83" t="n">
        <v>0</v>
      </c>
      <c r="AJ588" s="85" t="n">
        <v>0</v>
      </c>
      <c r="AK588" s="75"/>
      <c r="AL588" s="40"/>
    </row>
    <row r="589" customFormat="false" ht="12.75" hidden="true" customHeight="true" outlineLevel="0" collapsed="false">
      <c r="A589" s="38"/>
      <c r="B589" s="88" t="s">
        <v>995</v>
      </c>
      <c r="C589" s="88"/>
      <c r="D589" s="88"/>
      <c r="E589" s="88"/>
      <c r="F589" s="88"/>
      <c r="G589" s="88"/>
      <c r="H589" s="88"/>
      <c r="I589" s="88"/>
      <c r="J589" s="88"/>
      <c r="K589" s="88"/>
      <c r="L589" s="88"/>
      <c r="M589" s="88"/>
      <c r="N589" s="88"/>
      <c r="O589" s="60" t="s">
        <v>995</v>
      </c>
      <c r="P589" s="61" t="n">
        <v>0</v>
      </c>
      <c r="Q589" s="89"/>
      <c r="R589" s="89"/>
      <c r="S589" s="90" t="s">
        <v>26</v>
      </c>
      <c r="T589" s="91" t="n">
        <v>992031150</v>
      </c>
      <c r="U589" s="92" t="n">
        <v>10400</v>
      </c>
      <c r="V589" s="66"/>
      <c r="W589" s="66"/>
      <c r="X589" s="103" t="s">
        <v>996</v>
      </c>
      <c r="Y589" s="92"/>
      <c r="Z589" s="92"/>
      <c r="AA589" s="92"/>
      <c r="AB589" s="68" t="n">
        <v>403000</v>
      </c>
      <c r="AC589" s="94" t="n">
        <v>403000</v>
      </c>
      <c r="AD589" s="95" t="n">
        <v>403000</v>
      </c>
      <c r="AE589" s="71" t="n">
        <v>0</v>
      </c>
      <c r="AF589" s="96" t="n">
        <v>0</v>
      </c>
      <c r="AG589" s="97" t="n">
        <v>0</v>
      </c>
      <c r="AH589" s="71" t="n">
        <v>0</v>
      </c>
      <c r="AI589" s="96" t="n">
        <v>0</v>
      </c>
      <c r="AJ589" s="98" t="n">
        <v>0</v>
      </c>
      <c r="AK589" s="75"/>
      <c r="AL589" s="40"/>
    </row>
    <row r="590" customFormat="false" ht="12.75" hidden="true" customHeight="true" outlineLevel="0" collapsed="false">
      <c r="A590" s="38"/>
      <c r="B590" s="99" t="s">
        <v>54</v>
      </c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60" t="s">
        <v>995</v>
      </c>
      <c r="P590" s="61" t="n">
        <v>0</v>
      </c>
      <c r="Q590" s="76"/>
      <c r="R590" s="76"/>
      <c r="S590" s="79" t="s">
        <v>26</v>
      </c>
      <c r="T590" s="80" t="n">
        <v>992031150</v>
      </c>
      <c r="U590" s="51" t="n">
        <v>10400</v>
      </c>
      <c r="V590" s="66"/>
      <c r="W590" s="66"/>
      <c r="X590" s="109" t="s">
        <v>996</v>
      </c>
      <c r="Y590" s="51"/>
      <c r="Z590" s="51"/>
      <c r="AA590" s="51"/>
      <c r="AB590" s="68" t="n">
        <v>403000</v>
      </c>
      <c r="AC590" s="82" t="n">
        <v>403000</v>
      </c>
      <c r="AD590" s="55" t="n">
        <v>403000</v>
      </c>
      <c r="AE590" s="71" t="n">
        <v>0</v>
      </c>
      <c r="AF590" s="83" t="n">
        <v>0</v>
      </c>
      <c r="AG590" s="84" t="n">
        <v>0</v>
      </c>
      <c r="AH590" s="71" t="n">
        <v>0</v>
      </c>
      <c r="AI590" s="83" t="n">
        <v>0</v>
      </c>
      <c r="AJ590" s="85" t="n">
        <v>0</v>
      </c>
      <c r="AK590" s="75"/>
      <c r="AL590" s="40"/>
    </row>
    <row r="591" customFormat="false" ht="12.75" hidden="true" customHeight="true" outlineLevel="0" collapsed="false">
      <c r="A591" s="38"/>
      <c r="B591" s="88" t="s">
        <v>997</v>
      </c>
      <c r="C591" s="88"/>
      <c r="D591" s="88"/>
      <c r="E591" s="88"/>
      <c r="F591" s="88"/>
      <c r="G591" s="88"/>
      <c r="H591" s="88"/>
      <c r="I591" s="88"/>
      <c r="J591" s="88"/>
      <c r="K591" s="88"/>
      <c r="L591" s="88"/>
      <c r="M591" s="88"/>
      <c r="N591" s="88"/>
      <c r="O591" s="60" t="s">
        <v>997</v>
      </c>
      <c r="P591" s="61" t="n">
        <v>0</v>
      </c>
      <c r="Q591" s="89"/>
      <c r="R591" s="89"/>
      <c r="S591" s="90" t="s">
        <v>26</v>
      </c>
      <c r="T591" s="91" t="n">
        <v>992031150</v>
      </c>
      <c r="U591" s="92" t="n">
        <v>10400</v>
      </c>
      <c r="V591" s="66"/>
      <c r="W591" s="66"/>
      <c r="X591" s="103" t="s">
        <v>998</v>
      </c>
      <c r="Y591" s="92"/>
      <c r="Z591" s="92"/>
      <c r="AA591" s="92"/>
      <c r="AB591" s="68" t="n">
        <v>13000</v>
      </c>
      <c r="AC591" s="94" t="n">
        <v>9900</v>
      </c>
      <c r="AD591" s="95" t="n">
        <v>9900</v>
      </c>
      <c r="AE591" s="71" t="n">
        <v>0</v>
      </c>
      <c r="AF591" s="96" t="n">
        <v>0</v>
      </c>
      <c r="AG591" s="97" t="n">
        <v>0</v>
      </c>
      <c r="AH591" s="71" t="n">
        <v>0</v>
      </c>
      <c r="AI591" s="96" t="n">
        <v>0</v>
      </c>
      <c r="AJ591" s="98" t="n">
        <v>0</v>
      </c>
      <c r="AK591" s="75"/>
      <c r="AL591" s="40"/>
    </row>
    <row r="592" customFormat="false" ht="12.75" hidden="true" customHeight="true" outlineLevel="0" collapsed="false">
      <c r="A592" s="38"/>
      <c r="B592" s="99" t="s">
        <v>54</v>
      </c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60" t="s">
        <v>997</v>
      </c>
      <c r="P592" s="61" t="n">
        <v>0</v>
      </c>
      <c r="Q592" s="76"/>
      <c r="R592" s="76"/>
      <c r="S592" s="79" t="s">
        <v>26</v>
      </c>
      <c r="T592" s="80" t="n">
        <v>992031150</v>
      </c>
      <c r="U592" s="51" t="n">
        <v>10400</v>
      </c>
      <c r="V592" s="66"/>
      <c r="W592" s="66"/>
      <c r="X592" s="109" t="s">
        <v>998</v>
      </c>
      <c r="Y592" s="51"/>
      <c r="Z592" s="51"/>
      <c r="AA592" s="51"/>
      <c r="AB592" s="68" t="n">
        <v>13000</v>
      </c>
      <c r="AC592" s="82" t="n">
        <v>9900</v>
      </c>
      <c r="AD592" s="55" t="n">
        <v>9900</v>
      </c>
      <c r="AE592" s="71" t="n">
        <v>0</v>
      </c>
      <c r="AF592" s="83" t="n">
        <v>0</v>
      </c>
      <c r="AG592" s="84" t="n">
        <v>0</v>
      </c>
      <c r="AH592" s="71" t="n">
        <v>0</v>
      </c>
      <c r="AI592" s="83" t="n">
        <v>0</v>
      </c>
      <c r="AJ592" s="85" t="n">
        <v>0</v>
      </c>
      <c r="AK592" s="75"/>
      <c r="AL592" s="40"/>
    </row>
    <row r="593" customFormat="false" ht="12.75" hidden="true" customHeight="true" outlineLevel="0" collapsed="false">
      <c r="A593" s="38"/>
      <c r="B593" s="88" t="s">
        <v>999</v>
      </c>
      <c r="C593" s="88"/>
      <c r="D593" s="88"/>
      <c r="E593" s="88"/>
      <c r="F593" s="88"/>
      <c r="G593" s="88"/>
      <c r="H593" s="88"/>
      <c r="I593" s="88"/>
      <c r="J593" s="88"/>
      <c r="K593" s="88"/>
      <c r="L593" s="88"/>
      <c r="M593" s="88"/>
      <c r="N593" s="88"/>
      <c r="O593" s="60" t="s">
        <v>999</v>
      </c>
      <c r="P593" s="61" t="n">
        <v>0</v>
      </c>
      <c r="Q593" s="89"/>
      <c r="R593" s="89"/>
      <c r="S593" s="90" t="s">
        <v>26</v>
      </c>
      <c r="T593" s="91" t="n">
        <v>992031150</v>
      </c>
      <c r="U593" s="92" t="n">
        <v>10400</v>
      </c>
      <c r="V593" s="66"/>
      <c r="W593" s="66"/>
      <c r="X593" s="103" t="s">
        <v>1000</v>
      </c>
      <c r="Y593" s="92"/>
      <c r="Z593" s="92"/>
      <c r="AA593" s="92"/>
      <c r="AB593" s="68" t="n">
        <v>101400</v>
      </c>
      <c r="AC593" s="94" t="n">
        <v>101400</v>
      </c>
      <c r="AD593" s="95" t="n">
        <v>101400</v>
      </c>
      <c r="AE593" s="71" t="n">
        <v>0</v>
      </c>
      <c r="AF593" s="96" t="n">
        <v>0</v>
      </c>
      <c r="AG593" s="97" t="n">
        <v>0</v>
      </c>
      <c r="AH593" s="71" t="n">
        <v>0</v>
      </c>
      <c r="AI593" s="96" t="n">
        <v>0</v>
      </c>
      <c r="AJ593" s="98" t="n">
        <v>0</v>
      </c>
      <c r="AK593" s="75"/>
      <c r="AL593" s="40"/>
    </row>
    <row r="594" customFormat="false" ht="12.75" hidden="true" customHeight="true" outlineLevel="0" collapsed="false">
      <c r="A594" s="38"/>
      <c r="B594" s="99" t="s">
        <v>54</v>
      </c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60" t="s">
        <v>999</v>
      </c>
      <c r="P594" s="61" t="n">
        <v>0</v>
      </c>
      <c r="Q594" s="76"/>
      <c r="R594" s="76"/>
      <c r="S594" s="79" t="s">
        <v>26</v>
      </c>
      <c r="T594" s="80" t="n">
        <v>992031150</v>
      </c>
      <c r="U594" s="51" t="n">
        <v>10400</v>
      </c>
      <c r="V594" s="66"/>
      <c r="W594" s="66"/>
      <c r="X594" s="109" t="s">
        <v>1000</v>
      </c>
      <c r="Y594" s="51"/>
      <c r="Z594" s="51"/>
      <c r="AA594" s="51"/>
      <c r="AB594" s="68" t="n">
        <v>101400</v>
      </c>
      <c r="AC594" s="82" t="n">
        <v>101400</v>
      </c>
      <c r="AD594" s="55" t="n">
        <v>101400</v>
      </c>
      <c r="AE594" s="71" t="n">
        <v>0</v>
      </c>
      <c r="AF594" s="83" t="n">
        <v>0</v>
      </c>
      <c r="AG594" s="84" t="n">
        <v>0</v>
      </c>
      <c r="AH594" s="71" t="n">
        <v>0</v>
      </c>
      <c r="AI594" s="83" t="n">
        <v>0</v>
      </c>
      <c r="AJ594" s="85" t="n">
        <v>0</v>
      </c>
      <c r="AK594" s="75"/>
      <c r="AL594" s="40"/>
    </row>
    <row r="595" customFormat="false" ht="12.75" hidden="true" customHeight="true" outlineLevel="0" collapsed="false">
      <c r="A595" s="38"/>
      <c r="B595" s="87" t="s">
        <v>974</v>
      </c>
      <c r="C595" s="87"/>
      <c r="D595" s="87"/>
      <c r="E595" s="87"/>
      <c r="F595" s="87"/>
      <c r="G595" s="87"/>
      <c r="H595" s="87"/>
      <c r="I595" s="87"/>
      <c r="J595" s="87"/>
      <c r="K595" s="87"/>
      <c r="L595" s="87"/>
      <c r="M595" s="87"/>
      <c r="N595" s="87"/>
      <c r="O595" s="60" t="s">
        <v>974</v>
      </c>
      <c r="P595" s="61" t="n">
        <v>0</v>
      </c>
      <c r="Q595" s="76"/>
      <c r="R595" s="76"/>
      <c r="S595" s="79" t="s">
        <v>26</v>
      </c>
      <c r="T595" s="80" t="n">
        <v>992031150</v>
      </c>
      <c r="U595" s="51" t="n">
        <v>10400</v>
      </c>
      <c r="V595" s="66" t="s">
        <v>94</v>
      </c>
      <c r="W595" s="66"/>
      <c r="X595" s="109" t="s">
        <v>975</v>
      </c>
      <c r="Y595" s="51"/>
      <c r="Z595" s="51"/>
      <c r="AA595" s="51"/>
      <c r="AB595" s="68" t="n">
        <v>105470</v>
      </c>
      <c r="AC595" s="82" t="n">
        <v>108770</v>
      </c>
      <c r="AD595" s="55" t="n">
        <v>108770</v>
      </c>
      <c r="AE595" s="71" t="n">
        <v>0</v>
      </c>
      <c r="AF595" s="83" t="n">
        <v>0</v>
      </c>
      <c r="AG595" s="84" t="n">
        <v>0</v>
      </c>
      <c r="AH595" s="71" t="n">
        <v>0</v>
      </c>
      <c r="AI595" s="83" t="n">
        <v>0</v>
      </c>
      <c r="AJ595" s="85" t="n">
        <v>0</v>
      </c>
      <c r="AK595" s="75"/>
      <c r="AL595" s="40"/>
    </row>
    <row r="596" customFormat="false" ht="12.75" hidden="true" customHeight="true" outlineLevel="0" collapsed="false">
      <c r="A596" s="38"/>
      <c r="B596" s="88" t="s">
        <v>1001</v>
      </c>
      <c r="C596" s="88"/>
      <c r="D596" s="88"/>
      <c r="E596" s="88"/>
      <c r="F596" s="88"/>
      <c r="G596" s="88"/>
      <c r="H596" s="88"/>
      <c r="I596" s="88"/>
      <c r="J596" s="88"/>
      <c r="K596" s="88"/>
      <c r="L596" s="88"/>
      <c r="M596" s="88"/>
      <c r="N596" s="88"/>
      <c r="O596" s="60" t="s">
        <v>1001</v>
      </c>
      <c r="P596" s="61" t="n">
        <v>0</v>
      </c>
      <c r="Q596" s="89"/>
      <c r="R596" s="89"/>
      <c r="S596" s="90" t="s">
        <v>26</v>
      </c>
      <c r="T596" s="91" t="n">
        <v>992031150</v>
      </c>
      <c r="U596" s="92" t="n">
        <v>10400</v>
      </c>
      <c r="V596" s="66"/>
      <c r="W596" s="66"/>
      <c r="X596" s="103" t="s">
        <v>1002</v>
      </c>
      <c r="Y596" s="92"/>
      <c r="Z596" s="92"/>
      <c r="AA596" s="92"/>
      <c r="AB596" s="68" t="n">
        <v>64600</v>
      </c>
      <c r="AC596" s="94" t="n">
        <v>67900</v>
      </c>
      <c r="AD596" s="95" t="n">
        <v>67900</v>
      </c>
      <c r="AE596" s="71" t="n">
        <v>0</v>
      </c>
      <c r="AF596" s="96" t="n">
        <v>0</v>
      </c>
      <c r="AG596" s="97" t="n">
        <v>0</v>
      </c>
      <c r="AH596" s="71" t="n">
        <v>0</v>
      </c>
      <c r="AI596" s="96" t="n">
        <v>0</v>
      </c>
      <c r="AJ596" s="98" t="n">
        <v>0</v>
      </c>
      <c r="AK596" s="75"/>
      <c r="AL596" s="40"/>
    </row>
    <row r="597" customFormat="false" ht="12.75" hidden="true" customHeight="true" outlineLevel="0" collapsed="false">
      <c r="A597" s="38"/>
      <c r="B597" s="99" t="s">
        <v>54</v>
      </c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60" t="s">
        <v>1001</v>
      </c>
      <c r="P597" s="61" t="n">
        <v>0</v>
      </c>
      <c r="Q597" s="76"/>
      <c r="R597" s="76"/>
      <c r="S597" s="79" t="s">
        <v>26</v>
      </c>
      <c r="T597" s="80" t="n">
        <v>992031150</v>
      </c>
      <c r="U597" s="51" t="n">
        <v>10400</v>
      </c>
      <c r="V597" s="66"/>
      <c r="W597" s="66"/>
      <c r="X597" s="109" t="s">
        <v>1002</v>
      </c>
      <c r="Y597" s="51"/>
      <c r="Z597" s="51"/>
      <c r="AA597" s="51"/>
      <c r="AB597" s="68" t="n">
        <v>64600</v>
      </c>
      <c r="AC597" s="82" t="n">
        <v>67900</v>
      </c>
      <c r="AD597" s="55" t="n">
        <v>67900</v>
      </c>
      <c r="AE597" s="71" t="n">
        <v>0</v>
      </c>
      <c r="AF597" s="83" t="n">
        <v>0</v>
      </c>
      <c r="AG597" s="84" t="n">
        <v>0</v>
      </c>
      <c r="AH597" s="71" t="n">
        <v>0</v>
      </c>
      <c r="AI597" s="83" t="n">
        <v>0</v>
      </c>
      <c r="AJ597" s="85" t="n">
        <v>0</v>
      </c>
      <c r="AK597" s="75"/>
      <c r="AL597" s="40"/>
    </row>
    <row r="598" customFormat="false" ht="12.75" hidden="true" customHeight="true" outlineLevel="0" collapsed="false">
      <c r="A598" s="38"/>
      <c r="B598" s="88" t="s">
        <v>1003</v>
      </c>
      <c r="C598" s="88"/>
      <c r="D598" s="88"/>
      <c r="E598" s="88"/>
      <c r="F598" s="88"/>
      <c r="G598" s="88"/>
      <c r="H598" s="88"/>
      <c r="I598" s="88"/>
      <c r="J598" s="88"/>
      <c r="K598" s="88"/>
      <c r="L598" s="88"/>
      <c r="M598" s="88"/>
      <c r="N598" s="88"/>
      <c r="O598" s="60" t="s">
        <v>1003</v>
      </c>
      <c r="P598" s="61" t="n">
        <v>0</v>
      </c>
      <c r="Q598" s="89"/>
      <c r="R598" s="89"/>
      <c r="S598" s="90" t="s">
        <v>26</v>
      </c>
      <c r="T598" s="91" t="n">
        <v>992031150</v>
      </c>
      <c r="U598" s="92" t="n">
        <v>10400</v>
      </c>
      <c r="V598" s="66"/>
      <c r="W598" s="66"/>
      <c r="X598" s="103" t="s">
        <v>1004</v>
      </c>
      <c r="Y598" s="92"/>
      <c r="Z598" s="92"/>
      <c r="AA598" s="92"/>
      <c r="AB598" s="68" t="n">
        <v>4500</v>
      </c>
      <c r="AC598" s="94" t="n">
        <v>4500</v>
      </c>
      <c r="AD598" s="95" t="n">
        <v>4500</v>
      </c>
      <c r="AE598" s="71" t="n">
        <v>0</v>
      </c>
      <c r="AF598" s="96" t="n">
        <v>0</v>
      </c>
      <c r="AG598" s="97" t="n">
        <v>0</v>
      </c>
      <c r="AH598" s="71" t="n">
        <v>0</v>
      </c>
      <c r="AI598" s="96" t="n">
        <v>0</v>
      </c>
      <c r="AJ598" s="98" t="n">
        <v>0</v>
      </c>
      <c r="AK598" s="75"/>
      <c r="AL598" s="40"/>
    </row>
    <row r="599" customFormat="false" ht="12.75" hidden="true" customHeight="true" outlineLevel="0" collapsed="false">
      <c r="A599" s="38"/>
      <c r="B599" s="99" t="s">
        <v>54</v>
      </c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60" t="s">
        <v>1003</v>
      </c>
      <c r="P599" s="61" t="n">
        <v>0</v>
      </c>
      <c r="Q599" s="76"/>
      <c r="R599" s="76"/>
      <c r="S599" s="79" t="s">
        <v>26</v>
      </c>
      <c r="T599" s="80" t="n">
        <v>992031150</v>
      </c>
      <c r="U599" s="51" t="n">
        <v>10400</v>
      </c>
      <c r="V599" s="66"/>
      <c r="W599" s="66"/>
      <c r="X599" s="109" t="s">
        <v>1004</v>
      </c>
      <c r="Y599" s="51"/>
      <c r="Z599" s="51"/>
      <c r="AA599" s="51"/>
      <c r="AB599" s="68" t="n">
        <v>4500</v>
      </c>
      <c r="AC599" s="82" t="n">
        <v>4500</v>
      </c>
      <c r="AD599" s="55" t="n">
        <v>4500</v>
      </c>
      <c r="AE599" s="71" t="n">
        <v>0</v>
      </c>
      <c r="AF599" s="83" t="n">
        <v>0</v>
      </c>
      <c r="AG599" s="84" t="n">
        <v>0</v>
      </c>
      <c r="AH599" s="71" t="n">
        <v>0</v>
      </c>
      <c r="AI599" s="83" t="n">
        <v>0</v>
      </c>
      <c r="AJ599" s="85" t="n">
        <v>0</v>
      </c>
      <c r="AK599" s="75"/>
      <c r="AL599" s="40"/>
    </row>
    <row r="600" customFormat="false" ht="12.75" hidden="true" customHeight="true" outlineLevel="0" collapsed="false">
      <c r="A600" s="38"/>
      <c r="B600" s="88" t="s">
        <v>1005</v>
      </c>
      <c r="C600" s="88"/>
      <c r="D600" s="88"/>
      <c r="E600" s="88"/>
      <c r="F600" s="88"/>
      <c r="G600" s="88"/>
      <c r="H600" s="88"/>
      <c r="I600" s="88"/>
      <c r="J600" s="88"/>
      <c r="K600" s="88"/>
      <c r="L600" s="88"/>
      <c r="M600" s="88"/>
      <c r="N600" s="88"/>
      <c r="O600" s="60" t="s">
        <v>1005</v>
      </c>
      <c r="P600" s="61" t="n">
        <v>0</v>
      </c>
      <c r="Q600" s="89"/>
      <c r="R600" s="89"/>
      <c r="S600" s="90" t="s">
        <v>26</v>
      </c>
      <c r="T600" s="91" t="n">
        <v>992031150</v>
      </c>
      <c r="U600" s="92" t="n">
        <v>10400</v>
      </c>
      <c r="V600" s="66"/>
      <c r="W600" s="66"/>
      <c r="X600" s="103" t="s">
        <v>1006</v>
      </c>
      <c r="Y600" s="92"/>
      <c r="Z600" s="92"/>
      <c r="AA600" s="92"/>
      <c r="AB600" s="68" t="n">
        <v>36370</v>
      </c>
      <c r="AC600" s="94" t="n">
        <v>36370</v>
      </c>
      <c r="AD600" s="95" t="n">
        <v>36370</v>
      </c>
      <c r="AE600" s="71" t="n">
        <v>0</v>
      </c>
      <c r="AF600" s="96" t="n">
        <v>0</v>
      </c>
      <c r="AG600" s="97" t="n">
        <v>0</v>
      </c>
      <c r="AH600" s="71" t="n">
        <v>0</v>
      </c>
      <c r="AI600" s="96" t="n">
        <v>0</v>
      </c>
      <c r="AJ600" s="98" t="n">
        <v>0</v>
      </c>
      <c r="AK600" s="75"/>
      <c r="AL600" s="40"/>
    </row>
    <row r="601" customFormat="false" ht="12.75" hidden="true" customHeight="true" outlineLevel="0" collapsed="false">
      <c r="A601" s="38"/>
      <c r="B601" s="99" t="s">
        <v>54</v>
      </c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60" t="s">
        <v>1005</v>
      </c>
      <c r="P601" s="61" t="n">
        <v>0</v>
      </c>
      <c r="Q601" s="76"/>
      <c r="R601" s="76"/>
      <c r="S601" s="79" t="s">
        <v>26</v>
      </c>
      <c r="T601" s="80" t="n">
        <v>992031150</v>
      </c>
      <c r="U601" s="51" t="n">
        <v>10400</v>
      </c>
      <c r="V601" s="66"/>
      <c r="W601" s="66"/>
      <c r="X601" s="109" t="s">
        <v>1006</v>
      </c>
      <c r="Y601" s="51"/>
      <c r="Z601" s="51"/>
      <c r="AA601" s="51"/>
      <c r="AB601" s="68" t="n">
        <v>36370</v>
      </c>
      <c r="AC601" s="82" t="n">
        <v>36370</v>
      </c>
      <c r="AD601" s="55" t="n">
        <v>36370</v>
      </c>
      <c r="AE601" s="71" t="n">
        <v>0</v>
      </c>
      <c r="AF601" s="83" t="n">
        <v>0</v>
      </c>
      <c r="AG601" s="84" t="n">
        <v>0</v>
      </c>
      <c r="AH601" s="71" t="n">
        <v>0</v>
      </c>
      <c r="AI601" s="83" t="n">
        <v>0</v>
      </c>
      <c r="AJ601" s="85" t="n">
        <v>0</v>
      </c>
      <c r="AK601" s="75"/>
      <c r="AL601" s="40"/>
    </row>
    <row r="602" customFormat="false" ht="12.75" hidden="true" customHeight="true" outlineLevel="0" collapsed="false">
      <c r="A602" s="38"/>
      <c r="B602" s="87" t="s">
        <v>1007</v>
      </c>
      <c r="C602" s="87"/>
      <c r="D602" s="87"/>
      <c r="E602" s="87"/>
      <c r="F602" s="87"/>
      <c r="G602" s="87"/>
      <c r="H602" s="87"/>
      <c r="I602" s="87"/>
      <c r="J602" s="87"/>
      <c r="K602" s="87"/>
      <c r="L602" s="87"/>
      <c r="M602" s="87"/>
      <c r="N602" s="87"/>
      <c r="O602" s="60" t="s">
        <v>1007</v>
      </c>
      <c r="P602" s="61" t="n">
        <v>0</v>
      </c>
      <c r="Q602" s="76"/>
      <c r="R602" s="76"/>
      <c r="S602" s="79" t="s">
        <v>26</v>
      </c>
      <c r="T602" s="80" t="n">
        <v>992031150</v>
      </c>
      <c r="U602" s="51" t="n">
        <v>10400</v>
      </c>
      <c r="V602" s="66" t="s">
        <v>160</v>
      </c>
      <c r="W602" s="66"/>
      <c r="X602" s="109" t="s">
        <v>1008</v>
      </c>
      <c r="Y602" s="51"/>
      <c r="Z602" s="51"/>
      <c r="AA602" s="51"/>
      <c r="AB602" s="68" t="n">
        <v>10500</v>
      </c>
      <c r="AC602" s="82" t="n">
        <v>10300</v>
      </c>
      <c r="AD602" s="55" t="n">
        <v>10300</v>
      </c>
      <c r="AE602" s="71" t="n">
        <v>0</v>
      </c>
      <c r="AF602" s="83" t="n">
        <v>0</v>
      </c>
      <c r="AG602" s="84" t="n">
        <v>0</v>
      </c>
      <c r="AH602" s="71" t="n">
        <v>0</v>
      </c>
      <c r="AI602" s="83" t="n">
        <v>0</v>
      </c>
      <c r="AJ602" s="85" t="n">
        <v>0</v>
      </c>
      <c r="AK602" s="75"/>
      <c r="AL602" s="40"/>
    </row>
    <row r="603" customFormat="false" ht="12.75" hidden="true" customHeight="true" outlineLevel="0" collapsed="false">
      <c r="A603" s="38"/>
      <c r="B603" s="88" t="s">
        <v>1007</v>
      </c>
      <c r="C603" s="88"/>
      <c r="D603" s="88"/>
      <c r="E603" s="88"/>
      <c r="F603" s="88"/>
      <c r="G603" s="88"/>
      <c r="H603" s="88"/>
      <c r="I603" s="88"/>
      <c r="J603" s="88"/>
      <c r="K603" s="88"/>
      <c r="L603" s="88"/>
      <c r="M603" s="88"/>
      <c r="N603" s="88"/>
      <c r="O603" s="60" t="s">
        <v>1007</v>
      </c>
      <c r="P603" s="61" t="n">
        <v>0</v>
      </c>
      <c r="Q603" s="89"/>
      <c r="R603" s="89"/>
      <c r="S603" s="90" t="s">
        <v>26</v>
      </c>
      <c r="T603" s="91" t="n">
        <v>992031150</v>
      </c>
      <c r="U603" s="92" t="n">
        <v>10400</v>
      </c>
      <c r="V603" s="66"/>
      <c r="W603" s="66"/>
      <c r="X603" s="103" t="s">
        <v>1008</v>
      </c>
      <c r="Y603" s="92"/>
      <c r="Z603" s="92"/>
      <c r="AA603" s="92"/>
      <c r="AB603" s="68" t="n">
        <v>10500</v>
      </c>
      <c r="AC603" s="94" t="n">
        <v>10300</v>
      </c>
      <c r="AD603" s="95" t="n">
        <v>10300</v>
      </c>
      <c r="AE603" s="71" t="n">
        <v>0</v>
      </c>
      <c r="AF603" s="96" t="n">
        <v>0</v>
      </c>
      <c r="AG603" s="97" t="n">
        <v>0</v>
      </c>
      <c r="AH603" s="71" t="n">
        <v>0</v>
      </c>
      <c r="AI603" s="96" t="n">
        <v>0</v>
      </c>
      <c r="AJ603" s="98" t="n">
        <v>0</v>
      </c>
      <c r="AK603" s="75"/>
      <c r="AL603" s="40"/>
    </row>
    <row r="604" customFormat="false" ht="12.75" hidden="true" customHeight="true" outlineLevel="0" collapsed="false">
      <c r="A604" s="38"/>
      <c r="B604" s="99" t="s">
        <v>54</v>
      </c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60" t="s">
        <v>1007</v>
      </c>
      <c r="P604" s="61" t="n">
        <v>0</v>
      </c>
      <c r="Q604" s="76"/>
      <c r="R604" s="76"/>
      <c r="S604" s="79" t="s">
        <v>26</v>
      </c>
      <c r="T604" s="80" t="n">
        <v>992031150</v>
      </c>
      <c r="U604" s="51" t="n">
        <v>10400</v>
      </c>
      <c r="V604" s="66"/>
      <c r="W604" s="66"/>
      <c r="X604" s="109" t="s">
        <v>1008</v>
      </c>
      <c r="Y604" s="51"/>
      <c r="Z604" s="51"/>
      <c r="AA604" s="51"/>
      <c r="AB604" s="68" t="n">
        <v>10500</v>
      </c>
      <c r="AC604" s="82" t="n">
        <v>10300</v>
      </c>
      <c r="AD604" s="55" t="n">
        <v>10300</v>
      </c>
      <c r="AE604" s="71" t="n">
        <v>0</v>
      </c>
      <c r="AF604" s="83" t="n">
        <v>0</v>
      </c>
      <c r="AG604" s="84" t="n">
        <v>0</v>
      </c>
      <c r="AH604" s="71" t="n">
        <v>0</v>
      </c>
      <c r="AI604" s="83" t="n">
        <v>0</v>
      </c>
      <c r="AJ604" s="85" t="n">
        <v>0</v>
      </c>
      <c r="AK604" s="75"/>
      <c r="AL604" s="40"/>
    </row>
    <row r="605" customFormat="false" ht="12.75" hidden="true" customHeight="true" outlineLevel="0" collapsed="false">
      <c r="A605" s="38"/>
      <c r="B605" s="87" t="s">
        <v>978</v>
      </c>
      <c r="C605" s="87"/>
      <c r="D605" s="87"/>
      <c r="E605" s="87"/>
      <c r="F605" s="87"/>
      <c r="G605" s="87"/>
      <c r="H605" s="87"/>
      <c r="I605" s="87"/>
      <c r="J605" s="87"/>
      <c r="K605" s="87"/>
      <c r="L605" s="87"/>
      <c r="M605" s="87"/>
      <c r="N605" s="87"/>
      <c r="O605" s="60" t="s">
        <v>978</v>
      </c>
      <c r="P605" s="61" t="n">
        <v>0</v>
      </c>
      <c r="Q605" s="76"/>
      <c r="R605" s="76"/>
      <c r="S605" s="79" t="s">
        <v>26</v>
      </c>
      <c r="T605" s="80" t="n">
        <v>992031150</v>
      </c>
      <c r="U605" s="51" t="n">
        <v>10400</v>
      </c>
      <c r="V605" s="66" t="s">
        <v>70</v>
      </c>
      <c r="W605" s="66"/>
      <c r="X605" s="109" t="s">
        <v>979</v>
      </c>
      <c r="Y605" s="51"/>
      <c r="Z605" s="51"/>
      <c r="AA605" s="51"/>
      <c r="AB605" s="68" t="n">
        <v>37630</v>
      </c>
      <c r="AC605" s="82" t="n">
        <v>37630</v>
      </c>
      <c r="AD605" s="55" t="n">
        <v>37630</v>
      </c>
      <c r="AE605" s="71" t="n">
        <v>0</v>
      </c>
      <c r="AF605" s="83" t="n">
        <v>0</v>
      </c>
      <c r="AG605" s="84" t="n">
        <v>0</v>
      </c>
      <c r="AH605" s="71" t="n">
        <v>0</v>
      </c>
      <c r="AI605" s="83" t="n">
        <v>0</v>
      </c>
      <c r="AJ605" s="85" t="n">
        <v>0</v>
      </c>
      <c r="AK605" s="75"/>
      <c r="AL605" s="40"/>
    </row>
    <row r="606" customFormat="false" ht="12.75" hidden="true" customHeight="true" outlineLevel="0" collapsed="false">
      <c r="A606" s="38"/>
      <c r="B606" s="87" t="s">
        <v>980</v>
      </c>
      <c r="C606" s="87"/>
      <c r="D606" s="87"/>
      <c r="E606" s="87"/>
      <c r="F606" s="87"/>
      <c r="G606" s="87"/>
      <c r="H606" s="87"/>
      <c r="I606" s="87"/>
      <c r="J606" s="87"/>
      <c r="K606" s="87"/>
      <c r="L606" s="87"/>
      <c r="M606" s="87"/>
      <c r="N606" s="87"/>
      <c r="O606" s="60" t="s">
        <v>980</v>
      </c>
      <c r="P606" s="61" t="n">
        <v>0</v>
      </c>
      <c r="Q606" s="76"/>
      <c r="R606" s="76"/>
      <c r="S606" s="79" t="s">
        <v>26</v>
      </c>
      <c r="T606" s="80" t="n">
        <v>992031150</v>
      </c>
      <c r="U606" s="51" t="n">
        <v>10400</v>
      </c>
      <c r="V606" s="66" t="s">
        <v>50</v>
      </c>
      <c r="W606" s="66"/>
      <c r="X606" s="109" t="s">
        <v>981</v>
      </c>
      <c r="Y606" s="51"/>
      <c r="Z606" s="51"/>
      <c r="AA606" s="51"/>
      <c r="AB606" s="68" t="n">
        <v>27000</v>
      </c>
      <c r="AC606" s="82" t="n">
        <v>34000</v>
      </c>
      <c r="AD606" s="55" t="n">
        <v>34000</v>
      </c>
      <c r="AE606" s="71" t="n">
        <v>0</v>
      </c>
      <c r="AF606" s="83" t="n">
        <v>0</v>
      </c>
      <c r="AG606" s="84" t="n">
        <v>0</v>
      </c>
      <c r="AH606" s="71" t="n">
        <v>0</v>
      </c>
      <c r="AI606" s="83" t="n">
        <v>0</v>
      </c>
      <c r="AJ606" s="85" t="n">
        <v>0</v>
      </c>
      <c r="AK606" s="75"/>
      <c r="AL606" s="40"/>
    </row>
    <row r="607" customFormat="false" ht="12.75" hidden="true" customHeight="true" outlineLevel="0" collapsed="false">
      <c r="A607" s="38"/>
      <c r="B607" s="88" t="s">
        <v>980</v>
      </c>
      <c r="C607" s="88"/>
      <c r="D607" s="88"/>
      <c r="E607" s="88"/>
      <c r="F607" s="88"/>
      <c r="G607" s="88"/>
      <c r="H607" s="88"/>
      <c r="I607" s="88"/>
      <c r="J607" s="88"/>
      <c r="K607" s="88"/>
      <c r="L607" s="88"/>
      <c r="M607" s="88"/>
      <c r="N607" s="88"/>
      <c r="O607" s="60" t="s">
        <v>980</v>
      </c>
      <c r="P607" s="61" t="n">
        <v>0</v>
      </c>
      <c r="Q607" s="89"/>
      <c r="R607" s="89"/>
      <c r="S607" s="90" t="s">
        <v>26</v>
      </c>
      <c r="T607" s="91" t="n">
        <v>992031150</v>
      </c>
      <c r="U607" s="92" t="n">
        <v>10400</v>
      </c>
      <c r="V607" s="66"/>
      <c r="W607" s="66"/>
      <c r="X607" s="103" t="s">
        <v>981</v>
      </c>
      <c r="Y607" s="92"/>
      <c r="Z607" s="92"/>
      <c r="AA607" s="92"/>
      <c r="AB607" s="68" t="n">
        <v>27000</v>
      </c>
      <c r="AC607" s="94" t="n">
        <v>34000</v>
      </c>
      <c r="AD607" s="95" t="n">
        <v>34000</v>
      </c>
      <c r="AE607" s="71" t="n">
        <v>0</v>
      </c>
      <c r="AF607" s="96" t="n">
        <v>0</v>
      </c>
      <c r="AG607" s="97" t="n">
        <v>0</v>
      </c>
      <c r="AH607" s="71" t="n">
        <v>0</v>
      </c>
      <c r="AI607" s="96" t="n">
        <v>0</v>
      </c>
      <c r="AJ607" s="98" t="n">
        <v>0</v>
      </c>
      <c r="AK607" s="75"/>
      <c r="AL607" s="40"/>
    </row>
    <row r="608" customFormat="false" ht="12.75" hidden="true" customHeight="true" outlineLevel="0" collapsed="false">
      <c r="A608" s="38"/>
      <c r="B608" s="99" t="s">
        <v>54</v>
      </c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60" t="s">
        <v>980</v>
      </c>
      <c r="P608" s="61" t="n">
        <v>0</v>
      </c>
      <c r="Q608" s="76"/>
      <c r="R608" s="76"/>
      <c r="S608" s="79" t="s">
        <v>26</v>
      </c>
      <c r="T608" s="80" t="n">
        <v>992031150</v>
      </c>
      <c r="U608" s="51" t="n">
        <v>10400</v>
      </c>
      <c r="V608" s="66"/>
      <c r="W608" s="66"/>
      <c r="X608" s="109" t="s">
        <v>981</v>
      </c>
      <c r="Y608" s="51"/>
      <c r="Z608" s="51"/>
      <c r="AA608" s="51"/>
      <c r="AB608" s="68" t="n">
        <v>27000</v>
      </c>
      <c r="AC608" s="82" t="n">
        <v>34000</v>
      </c>
      <c r="AD608" s="55" t="n">
        <v>34000</v>
      </c>
      <c r="AE608" s="71" t="n">
        <v>0</v>
      </c>
      <c r="AF608" s="83" t="n">
        <v>0</v>
      </c>
      <c r="AG608" s="84" t="n">
        <v>0</v>
      </c>
      <c r="AH608" s="71" t="n">
        <v>0</v>
      </c>
      <c r="AI608" s="83" t="n">
        <v>0</v>
      </c>
      <c r="AJ608" s="85" t="n">
        <v>0</v>
      </c>
      <c r="AK608" s="75"/>
      <c r="AL608" s="40"/>
    </row>
    <row r="609" customFormat="false" ht="12.75" hidden="true" customHeight="true" outlineLevel="0" collapsed="false">
      <c r="A609" s="38"/>
      <c r="B609" s="87" t="s">
        <v>25</v>
      </c>
      <c r="C609" s="87"/>
      <c r="D609" s="87"/>
      <c r="E609" s="87"/>
      <c r="F609" s="87"/>
      <c r="G609" s="87"/>
      <c r="H609" s="87"/>
      <c r="I609" s="87"/>
      <c r="J609" s="87"/>
      <c r="K609" s="87"/>
      <c r="L609" s="87"/>
      <c r="M609" s="87"/>
      <c r="N609" s="87"/>
      <c r="O609" s="60" t="s">
        <v>25</v>
      </c>
      <c r="P609" s="61" t="n">
        <v>0</v>
      </c>
      <c r="Q609" s="76"/>
      <c r="R609" s="76"/>
      <c r="S609" s="79" t="s">
        <v>26</v>
      </c>
      <c r="T609" s="80" t="n">
        <v>992031150</v>
      </c>
      <c r="U609" s="51" t="n">
        <v>10400</v>
      </c>
      <c r="V609" s="66" t="s">
        <v>73</v>
      </c>
      <c r="W609" s="66"/>
      <c r="X609" s="109" t="s">
        <v>27</v>
      </c>
      <c r="Y609" s="51"/>
      <c r="Z609" s="51"/>
      <c r="AA609" s="51"/>
      <c r="AB609" s="68" t="n">
        <v>10630</v>
      </c>
      <c r="AC609" s="82" t="n">
        <v>3630</v>
      </c>
      <c r="AD609" s="55" t="n">
        <v>3630</v>
      </c>
      <c r="AE609" s="71" t="n">
        <v>0</v>
      </c>
      <c r="AF609" s="83" t="n">
        <v>0</v>
      </c>
      <c r="AG609" s="84" t="n">
        <v>0</v>
      </c>
      <c r="AH609" s="71" t="n">
        <v>0</v>
      </c>
      <c r="AI609" s="83" t="n">
        <v>0</v>
      </c>
      <c r="AJ609" s="85" t="n">
        <v>0</v>
      </c>
      <c r="AK609" s="75"/>
      <c r="AL609" s="40"/>
    </row>
    <row r="610" customFormat="false" ht="12.75" hidden="true" customHeight="true" outlineLevel="0" collapsed="false">
      <c r="A610" s="38"/>
      <c r="B610" s="88" t="s">
        <v>25</v>
      </c>
      <c r="C610" s="88"/>
      <c r="D610" s="88"/>
      <c r="E610" s="88"/>
      <c r="F610" s="88"/>
      <c r="G610" s="88"/>
      <c r="H610" s="88"/>
      <c r="I610" s="88"/>
      <c r="J610" s="88"/>
      <c r="K610" s="88"/>
      <c r="L610" s="88"/>
      <c r="M610" s="88"/>
      <c r="N610" s="88"/>
      <c r="O610" s="60" t="s">
        <v>25</v>
      </c>
      <c r="P610" s="61" t="n">
        <v>0</v>
      </c>
      <c r="Q610" s="89"/>
      <c r="R610" s="89"/>
      <c r="S610" s="90" t="s">
        <v>26</v>
      </c>
      <c r="T610" s="91" t="n">
        <v>992031150</v>
      </c>
      <c r="U610" s="92" t="n">
        <v>10400</v>
      </c>
      <c r="V610" s="66"/>
      <c r="W610" s="66"/>
      <c r="X610" s="103" t="s">
        <v>27</v>
      </c>
      <c r="Y610" s="92"/>
      <c r="Z610" s="92"/>
      <c r="AA610" s="92"/>
      <c r="AB610" s="68" t="n">
        <v>10630</v>
      </c>
      <c r="AC610" s="94" t="n">
        <v>3630</v>
      </c>
      <c r="AD610" s="95" t="n">
        <v>3630</v>
      </c>
      <c r="AE610" s="71" t="n">
        <v>0</v>
      </c>
      <c r="AF610" s="96" t="n">
        <v>0</v>
      </c>
      <c r="AG610" s="97" t="n">
        <v>0</v>
      </c>
      <c r="AH610" s="71" t="n">
        <v>0</v>
      </c>
      <c r="AI610" s="96" t="n">
        <v>0</v>
      </c>
      <c r="AJ610" s="98" t="n">
        <v>0</v>
      </c>
      <c r="AK610" s="75"/>
      <c r="AL610" s="40"/>
    </row>
    <row r="611" customFormat="false" ht="12.75" hidden="true" customHeight="true" outlineLevel="0" collapsed="false">
      <c r="A611" s="38"/>
      <c r="B611" s="99" t="s">
        <v>54</v>
      </c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60" t="s">
        <v>25</v>
      </c>
      <c r="P611" s="61" t="n">
        <v>0</v>
      </c>
      <c r="Q611" s="76"/>
      <c r="R611" s="76"/>
      <c r="S611" s="79" t="s">
        <v>26</v>
      </c>
      <c r="T611" s="80" t="n">
        <v>992031150</v>
      </c>
      <c r="U611" s="51" t="n">
        <v>10400</v>
      </c>
      <c r="V611" s="66"/>
      <c r="W611" s="66"/>
      <c r="X611" s="109" t="s">
        <v>27</v>
      </c>
      <c r="Y611" s="51"/>
      <c r="Z611" s="51"/>
      <c r="AA611" s="51"/>
      <c r="AB611" s="68" t="n">
        <v>10630</v>
      </c>
      <c r="AC611" s="82" t="n">
        <v>3630</v>
      </c>
      <c r="AD611" s="55" t="n">
        <v>3630</v>
      </c>
      <c r="AE611" s="71" t="n">
        <v>0</v>
      </c>
      <c r="AF611" s="83" t="n">
        <v>0</v>
      </c>
      <c r="AG611" s="84" t="n">
        <v>0</v>
      </c>
      <c r="AH611" s="71" t="n">
        <v>0</v>
      </c>
      <c r="AI611" s="83" t="n">
        <v>0</v>
      </c>
      <c r="AJ611" s="85" t="n">
        <v>0</v>
      </c>
      <c r="AK611" s="75"/>
      <c r="AL611" s="40"/>
    </row>
    <row r="612" customFormat="false" ht="12.75" hidden="true" customHeight="true" outlineLevel="0" collapsed="false">
      <c r="A612" s="38"/>
      <c r="B612" s="99" t="s">
        <v>1009</v>
      </c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60" t="s">
        <v>25</v>
      </c>
      <c r="P612" s="61" t="n">
        <v>0</v>
      </c>
      <c r="Q612" s="76"/>
      <c r="R612" s="76"/>
      <c r="S612" s="79" t="s">
        <v>26</v>
      </c>
      <c r="T612" s="80" t="n">
        <v>992031150</v>
      </c>
      <c r="U612" s="51" t="n">
        <v>0</v>
      </c>
      <c r="V612" s="66"/>
      <c r="W612" s="66"/>
      <c r="X612" s="109" t="s">
        <v>27</v>
      </c>
      <c r="Y612" s="51"/>
      <c r="Z612" s="51"/>
      <c r="AA612" s="51"/>
      <c r="AB612" s="68" t="n">
        <v>776000</v>
      </c>
      <c r="AC612" s="82" t="n">
        <v>736000</v>
      </c>
      <c r="AD612" s="55" t="n">
        <v>736000</v>
      </c>
      <c r="AE612" s="71" t="n">
        <v>0</v>
      </c>
      <c r="AF612" s="83" t="n">
        <v>0</v>
      </c>
      <c r="AG612" s="84" t="n">
        <v>0</v>
      </c>
      <c r="AH612" s="71" t="n">
        <v>0</v>
      </c>
      <c r="AI612" s="83" t="n">
        <v>0</v>
      </c>
      <c r="AJ612" s="85" t="n">
        <v>0</v>
      </c>
      <c r="AK612" s="75"/>
      <c r="AL612" s="40"/>
    </row>
    <row r="613" customFormat="false" ht="12.75" hidden="true" customHeight="true" outlineLevel="0" collapsed="false">
      <c r="A613" s="38"/>
      <c r="B613" s="41" t="s">
        <v>1010</v>
      </c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60"/>
      <c r="P613" s="61" t="n">
        <v>0</v>
      </c>
      <c r="Q613" s="62"/>
      <c r="R613" s="62"/>
      <c r="S613" s="63" t="s">
        <v>1011</v>
      </c>
      <c r="T613" s="64" t="n">
        <v>0</v>
      </c>
      <c r="U613" s="65" t="n">
        <v>0</v>
      </c>
      <c r="V613" s="66"/>
      <c r="W613" s="66"/>
      <c r="X613" s="78" t="s">
        <v>27</v>
      </c>
      <c r="Y613" s="65"/>
      <c r="Z613" s="65"/>
      <c r="AA613" s="65"/>
      <c r="AB613" s="68" t="n">
        <v>16689825.39</v>
      </c>
      <c r="AC613" s="69" t="n">
        <v>17401194.39</v>
      </c>
      <c r="AD613" s="70" t="n">
        <v>17400125.39</v>
      </c>
      <c r="AE613" s="71" t="n">
        <v>0</v>
      </c>
      <c r="AF613" s="72" t="n">
        <v>0</v>
      </c>
      <c r="AG613" s="73" t="n">
        <v>0</v>
      </c>
      <c r="AH613" s="71" t="n">
        <v>0</v>
      </c>
      <c r="AI613" s="72" t="n">
        <v>0</v>
      </c>
      <c r="AJ613" s="74" t="n">
        <v>0</v>
      </c>
      <c r="AK613" s="75"/>
      <c r="AL613" s="40"/>
    </row>
    <row r="614" customFormat="false" ht="12.75" hidden="true" customHeight="true" outlineLevel="0" collapsed="false">
      <c r="A614" s="38"/>
      <c r="B614" s="41"/>
      <c r="C614" s="42"/>
      <c r="D614" s="42"/>
      <c r="E614" s="43"/>
      <c r="F614" s="44"/>
      <c r="G614" s="45"/>
      <c r="H614" s="45"/>
      <c r="I614" s="46"/>
      <c r="J614" s="46"/>
      <c r="K614" s="46"/>
      <c r="L614" s="46"/>
      <c r="M614" s="46"/>
      <c r="N614" s="47"/>
      <c r="O614" s="48"/>
      <c r="P614" s="49"/>
      <c r="Q614" s="44"/>
      <c r="R614" s="44"/>
      <c r="S614" s="50"/>
      <c r="T614" s="51"/>
      <c r="U614" s="51"/>
      <c r="V614" s="52"/>
      <c r="W614" s="52"/>
      <c r="X614" s="101"/>
      <c r="Y614" s="51"/>
      <c r="Z614" s="51"/>
      <c r="AA614" s="51"/>
      <c r="AB614" s="54"/>
      <c r="AC614" s="55"/>
      <c r="AD614" s="55"/>
      <c r="AE614" s="56"/>
      <c r="AF614" s="56"/>
      <c r="AG614" s="56"/>
      <c r="AH614" s="56"/>
      <c r="AI614" s="56"/>
      <c r="AJ614" s="57"/>
      <c r="AK614" s="58"/>
      <c r="AL614" s="40"/>
    </row>
    <row r="615" customFormat="false" ht="12.75" hidden="true" customHeight="true" outlineLevel="0" collapsed="false">
      <c r="A615" s="38"/>
      <c r="B615" s="41" t="s">
        <v>1012</v>
      </c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0"/>
    </row>
    <row r="616" customFormat="false" ht="12.75" hidden="true" customHeight="true" outlineLevel="0" collapsed="false">
      <c r="A616" s="38"/>
      <c r="B616" s="41"/>
      <c r="C616" s="42"/>
      <c r="D616" s="42"/>
      <c r="E616" s="43"/>
      <c r="F616" s="44"/>
      <c r="G616" s="45"/>
      <c r="H616" s="45"/>
      <c r="I616" s="46"/>
      <c r="J616" s="46"/>
      <c r="K616" s="46"/>
      <c r="L616" s="46"/>
      <c r="M616" s="46"/>
      <c r="N616" s="47"/>
      <c r="O616" s="48"/>
      <c r="P616" s="49"/>
      <c r="Q616" s="44"/>
      <c r="R616" s="44"/>
      <c r="S616" s="50"/>
      <c r="T616" s="51"/>
      <c r="U616" s="51"/>
      <c r="V616" s="52"/>
      <c r="W616" s="52"/>
      <c r="X616" s="53"/>
      <c r="Y616" s="51"/>
      <c r="Z616" s="51"/>
      <c r="AA616" s="51"/>
      <c r="AB616" s="54"/>
      <c r="AC616" s="55"/>
      <c r="AD616" s="55"/>
      <c r="AE616" s="56"/>
      <c r="AF616" s="56"/>
      <c r="AG616" s="56"/>
      <c r="AH616" s="56"/>
      <c r="AI616" s="56"/>
      <c r="AJ616" s="57"/>
      <c r="AK616" s="58"/>
      <c r="AL616" s="40"/>
    </row>
    <row r="617" customFormat="false" ht="23.25" hidden="true" customHeight="true" outlineLevel="0" collapsed="false">
      <c r="A617" s="38"/>
      <c r="B617" s="59"/>
      <c r="C617" s="42" t="s">
        <v>24</v>
      </c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60" t="s">
        <v>1013</v>
      </c>
      <c r="P617" s="61" t="n">
        <v>1</v>
      </c>
      <c r="Q617" s="62"/>
      <c r="R617" s="62"/>
      <c r="S617" s="63" t="s">
        <v>33</v>
      </c>
      <c r="T617" s="64" t="n">
        <v>992050860</v>
      </c>
      <c r="U617" s="65" t="n">
        <v>10400</v>
      </c>
      <c r="V617" s="66" t="s">
        <v>24</v>
      </c>
      <c r="W617" s="66"/>
      <c r="X617" s="67" t="s">
        <v>1014</v>
      </c>
      <c r="Y617" s="65"/>
      <c r="Z617" s="65"/>
      <c r="AA617" s="65"/>
      <c r="AB617" s="68" t="n">
        <v>0</v>
      </c>
      <c r="AC617" s="69" t="n">
        <v>0</v>
      </c>
      <c r="AD617" s="70" t="n">
        <v>0</v>
      </c>
      <c r="AE617" s="71" t="n">
        <v>0</v>
      </c>
      <c r="AF617" s="72" t="n">
        <v>0</v>
      </c>
      <c r="AG617" s="73" t="n">
        <v>0</v>
      </c>
      <c r="AH617" s="71" t="n">
        <v>0</v>
      </c>
      <c r="AI617" s="72" t="n">
        <v>0</v>
      </c>
      <c r="AJ617" s="74" t="n">
        <v>0</v>
      </c>
      <c r="AK617" s="75"/>
      <c r="AL617" s="40"/>
    </row>
    <row r="618" customFormat="false" ht="23.25" hidden="true" customHeight="true" outlineLevel="0" collapsed="false">
      <c r="A618" s="38"/>
      <c r="B618" s="88" t="s">
        <v>1015</v>
      </c>
      <c r="C618" s="88"/>
      <c r="D618" s="88"/>
      <c r="E618" s="88"/>
      <c r="F618" s="88"/>
      <c r="G618" s="88"/>
      <c r="H618" s="88"/>
      <c r="I618" s="88"/>
      <c r="J618" s="88"/>
      <c r="K618" s="88"/>
      <c r="L618" s="88"/>
      <c r="M618" s="88"/>
      <c r="N618" s="88"/>
      <c r="O618" s="60" t="s">
        <v>1015</v>
      </c>
      <c r="P618" s="61" t="n">
        <v>1</v>
      </c>
      <c r="Q618" s="89"/>
      <c r="R618" s="89"/>
      <c r="S618" s="90" t="s">
        <v>33</v>
      </c>
      <c r="T618" s="91" t="n">
        <v>992050860</v>
      </c>
      <c r="U618" s="92" t="n">
        <v>10400</v>
      </c>
      <c r="V618" s="66"/>
      <c r="W618" s="66"/>
      <c r="X618" s="93" t="s">
        <v>1016</v>
      </c>
      <c r="Y618" s="92"/>
      <c r="Z618" s="92"/>
      <c r="AA618" s="92"/>
      <c r="AB618" s="68" t="n">
        <v>-308000</v>
      </c>
      <c r="AC618" s="94" t="n">
        <v>-308000</v>
      </c>
      <c r="AD618" s="95" t="n">
        <v>-308000</v>
      </c>
      <c r="AE618" s="71" t="n">
        <v>0</v>
      </c>
      <c r="AF618" s="96" t="n">
        <v>0</v>
      </c>
      <c r="AG618" s="97" t="n">
        <v>0</v>
      </c>
      <c r="AH618" s="71" t="n">
        <v>0</v>
      </c>
      <c r="AI618" s="96" t="n">
        <v>0</v>
      </c>
      <c r="AJ618" s="98" t="n">
        <v>0</v>
      </c>
      <c r="AK618" s="75"/>
      <c r="AL618" s="40"/>
    </row>
    <row r="619" customFormat="false" ht="23.25" hidden="true" customHeight="true" outlineLevel="0" collapsed="false">
      <c r="A619" s="38"/>
      <c r="B619" s="99" t="s">
        <v>54</v>
      </c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60" t="s">
        <v>1015</v>
      </c>
      <c r="P619" s="61" t="n">
        <v>1</v>
      </c>
      <c r="Q619" s="76"/>
      <c r="R619" s="76"/>
      <c r="S619" s="79" t="s">
        <v>33</v>
      </c>
      <c r="T619" s="80" t="n">
        <v>992050860</v>
      </c>
      <c r="U619" s="51" t="n">
        <v>10400</v>
      </c>
      <c r="V619" s="66"/>
      <c r="W619" s="66"/>
      <c r="X619" s="81" t="s">
        <v>1016</v>
      </c>
      <c r="Y619" s="51"/>
      <c r="Z619" s="51"/>
      <c r="AA619" s="51"/>
      <c r="AB619" s="68" t="n">
        <v>-308000</v>
      </c>
      <c r="AC619" s="82" t="n">
        <v>-308000</v>
      </c>
      <c r="AD619" s="55" t="n">
        <v>-308000</v>
      </c>
      <c r="AE619" s="71" t="n">
        <v>0</v>
      </c>
      <c r="AF619" s="83" t="n">
        <v>0</v>
      </c>
      <c r="AG619" s="84" t="n">
        <v>0</v>
      </c>
      <c r="AH619" s="71" t="n">
        <v>0</v>
      </c>
      <c r="AI619" s="83" t="n">
        <v>0</v>
      </c>
      <c r="AJ619" s="85" t="n">
        <v>0</v>
      </c>
      <c r="AK619" s="75"/>
      <c r="AL619" s="40"/>
    </row>
    <row r="620" customFormat="false" ht="23.25" hidden="true" customHeight="true" outlineLevel="0" collapsed="false">
      <c r="A620" s="38"/>
      <c r="B620" s="88" t="s">
        <v>1013</v>
      </c>
      <c r="C620" s="88"/>
      <c r="D620" s="88"/>
      <c r="E620" s="88"/>
      <c r="F620" s="88"/>
      <c r="G620" s="88"/>
      <c r="H620" s="88"/>
      <c r="I620" s="88"/>
      <c r="J620" s="88"/>
      <c r="K620" s="88"/>
      <c r="L620" s="88"/>
      <c r="M620" s="88"/>
      <c r="N620" s="88"/>
      <c r="O620" s="60" t="s">
        <v>1013</v>
      </c>
      <c r="P620" s="61" t="n">
        <v>1</v>
      </c>
      <c r="Q620" s="89"/>
      <c r="R620" s="89"/>
      <c r="S620" s="90" t="s">
        <v>33</v>
      </c>
      <c r="T620" s="91" t="n">
        <v>992050860</v>
      </c>
      <c r="U620" s="92" t="n">
        <v>10400</v>
      </c>
      <c r="V620" s="66"/>
      <c r="W620" s="66"/>
      <c r="X620" s="93" t="s">
        <v>1014</v>
      </c>
      <c r="Y620" s="92"/>
      <c r="Z620" s="92"/>
      <c r="AA620" s="92"/>
      <c r="AB620" s="68" t="n">
        <v>308000</v>
      </c>
      <c r="AC620" s="94" t="n">
        <v>308000</v>
      </c>
      <c r="AD620" s="95" t="n">
        <v>308000</v>
      </c>
      <c r="AE620" s="71" t="n">
        <v>0</v>
      </c>
      <c r="AF620" s="96" t="n">
        <v>0</v>
      </c>
      <c r="AG620" s="97" t="n">
        <v>0</v>
      </c>
      <c r="AH620" s="71" t="n">
        <v>0</v>
      </c>
      <c r="AI620" s="96" t="n">
        <v>0</v>
      </c>
      <c r="AJ620" s="98" t="n">
        <v>0</v>
      </c>
      <c r="AK620" s="75"/>
      <c r="AL620" s="40"/>
    </row>
    <row r="621" customFormat="false" ht="23.25" hidden="true" customHeight="true" outlineLevel="0" collapsed="false">
      <c r="A621" s="38"/>
      <c r="B621" s="99" t="s">
        <v>54</v>
      </c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60" t="s">
        <v>1013</v>
      </c>
      <c r="P621" s="61" t="n">
        <v>1</v>
      </c>
      <c r="Q621" s="76"/>
      <c r="R621" s="76"/>
      <c r="S621" s="79" t="s">
        <v>33</v>
      </c>
      <c r="T621" s="80" t="n">
        <v>992050860</v>
      </c>
      <c r="U621" s="51" t="n">
        <v>10400</v>
      </c>
      <c r="V621" s="66"/>
      <c r="W621" s="66"/>
      <c r="X621" s="81" t="s">
        <v>1014</v>
      </c>
      <c r="Y621" s="51"/>
      <c r="Z621" s="51"/>
      <c r="AA621" s="51"/>
      <c r="AB621" s="68" t="n">
        <v>308000</v>
      </c>
      <c r="AC621" s="82" t="n">
        <v>308000</v>
      </c>
      <c r="AD621" s="55" t="n">
        <v>308000</v>
      </c>
      <c r="AE621" s="71" t="n">
        <v>0</v>
      </c>
      <c r="AF621" s="83" t="n">
        <v>0</v>
      </c>
      <c r="AG621" s="84" t="n">
        <v>0</v>
      </c>
      <c r="AH621" s="71" t="n">
        <v>0</v>
      </c>
      <c r="AI621" s="83" t="n">
        <v>0</v>
      </c>
      <c r="AJ621" s="85" t="n">
        <v>0</v>
      </c>
      <c r="AK621" s="75"/>
      <c r="AL621" s="40"/>
    </row>
    <row r="622" customFormat="false" ht="23.25" hidden="true" customHeight="true" outlineLevel="0" collapsed="false">
      <c r="A622" s="38"/>
      <c r="B622" s="99" t="s">
        <v>1017</v>
      </c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60" t="s">
        <v>1013</v>
      </c>
      <c r="P622" s="61" t="n">
        <v>1</v>
      </c>
      <c r="Q622" s="76"/>
      <c r="R622" s="76"/>
      <c r="S622" s="79" t="s">
        <v>33</v>
      </c>
      <c r="T622" s="80" t="n">
        <v>992050860</v>
      </c>
      <c r="U622" s="51" t="n">
        <v>10400</v>
      </c>
      <c r="V622" s="66"/>
      <c r="W622" s="66"/>
      <c r="X622" s="81" t="s">
        <v>1014</v>
      </c>
      <c r="Y622" s="51"/>
      <c r="Z622" s="51"/>
      <c r="AA622" s="51"/>
      <c r="AB622" s="68" t="n">
        <v>0</v>
      </c>
      <c r="AC622" s="82" t="n">
        <v>0</v>
      </c>
      <c r="AD622" s="55" t="n">
        <v>0</v>
      </c>
      <c r="AE622" s="71" t="n">
        <v>0</v>
      </c>
      <c r="AF622" s="83" t="n">
        <v>0</v>
      </c>
      <c r="AG622" s="84" t="n">
        <v>0</v>
      </c>
      <c r="AH622" s="71" t="n">
        <v>0</v>
      </c>
      <c r="AI622" s="83" t="n">
        <v>0</v>
      </c>
      <c r="AJ622" s="85" t="n">
        <v>0</v>
      </c>
      <c r="AK622" s="75"/>
      <c r="AL622" s="40"/>
    </row>
    <row r="623" customFormat="false" ht="23.25" hidden="true" customHeight="true" outlineLevel="0" collapsed="false">
      <c r="A623" s="38"/>
      <c r="B623" s="41" t="s">
        <v>1010</v>
      </c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60"/>
      <c r="P623" s="61" t="n">
        <v>1</v>
      </c>
      <c r="Q623" s="62"/>
      <c r="R623" s="62"/>
      <c r="S623" s="63" t="s">
        <v>1018</v>
      </c>
      <c r="T623" s="64" t="n">
        <v>992050860</v>
      </c>
      <c r="U623" s="65" t="n">
        <v>10400</v>
      </c>
      <c r="V623" s="66"/>
      <c r="W623" s="66"/>
      <c r="X623" s="67" t="s">
        <v>1014</v>
      </c>
      <c r="Y623" s="65"/>
      <c r="Z623" s="65"/>
      <c r="AA623" s="65"/>
      <c r="AB623" s="68" t="n">
        <v>0</v>
      </c>
      <c r="AC623" s="69" t="n">
        <v>0</v>
      </c>
      <c r="AD623" s="70" t="n">
        <v>0</v>
      </c>
      <c r="AE623" s="71" t="n">
        <v>0</v>
      </c>
      <c r="AF623" s="72" t="n">
        <v>0</v>
      </c>
      <c r="AG623" s="73" t="n">
        <v>0</v>
      </c>
      <c r="AH623" s="71" t="n">
        <v>0</v>
      </c>
      <c r="AI623" s="72" t="n">
        <v>0</v>
      </c>
      <c r="AJ623" s="74" t="n">
        <v>0</v>
      </c>
      <c r="AK623" s="75"/>
      <c r="AL623" s="40"/>
    </row>
    <row r="624" customFormat="false" ht="12.75" hidden="true" customHeight="true" outlineLevel="0" collapsed="false">
      <c r="A624" s="38"/>
      <c r="B624" s="143"/>
      <c r="C624" s="144"/>
      <c r="D624" s="144"/>
      <c r="E624" s="145"/>
      <c r="F624" s="146"/>
      <c r="G624" s="147"/>
      <c r="H624" s="147"/>
      <c r="I624" s="148"/>
      <c r="J624" s="148"/>
      <c r="K624" s="148"/>
      <c r="L624" s="148"/>
      <c r="M624" s="148"/>
      <c r="N624" s="149"/>
      <c r="O624" s="150"/>
      <c r="P624" s="151"/>
      <c r="Q624" s="146"/>
      <c r="R624" s="146"/>
      <c r="S624" s="152"/>
      <c r="T624" s="153"/>
      <c r="U624" s="153"/>
      <c r="V624" s="154"/>
      <c r="W624" s="154"/>
      <c r="X624" s="155"/>
      <c r="Y624" s="153"/>
      <c r="Z624" s="153"/>
      <c r="AA624" s="153"/>
      <c r="AB624" s="156"/>
      <c r="AC624" s="157"/>
      <c r="AD624" s="157"/>
      <c r="AE624" s="158"/>
      <c r="AF624" s="158"/>
      <c r="AG624" s="158"/>
      <c r="AH624" s="158"/>
      <c r="AI624" s="158"/>
      <c r="AJ624" s="159"/>
      <c r="AK624" s="160"/>
      <c r="AL624" s="40"/>
    </row>
    <row r="625" customFormat="false" ht="409.6" hidden="true" customHeight="true" outlineLevel="0" collapsed="false">
      <c r="A625" s="161"/>
      <c r="B625" s="162"/>
      <c r="C625" s="162"/>
      <c r="D625" s="162"/>
      <c r="E625" s="162"/>
      <c r="F625" s="162"/>
      <c r="G625" s="162"/>
      <c r="H625" s="162"/>
      <c r="I625" s="162"/>
      <c r="J625" s="162"/>
      <c r="K625" s="162"/>
      <c r="L625" s="162"/>
      <c r="M625" s="162"/>
      <c r="N625" s="162"/>
      <c r="O625" s="162" t="s">
        <v>1013</v>
      </c>
      <c r="P625" s="162" t="n">
        <v>1</v>
      </c>
      <c r="Q625" s="162"/>
      <c r="R625" s="162"/>
      <c r="S625" s="162" t="s">
        <v>33</v>
      </c>
      <c r="T625" s="162" t="n">
        <v>0</v>
      </c>
      <c r="U625" s="162" t="n">
        <v>0</v>
      </c>
      <c r="V625" s="162"/>
      <c r="W625" s="162"/>
      <c r="X625" s="162" t="s">
        <v>1014</v>
      </c>
      <c r="Y625" s="162"/>
      <c r="Z625" s="162"/>
      <c r="AA625" s="162"/>
      <c r="AB625" s="161" t="n">
        <v>16689825.39</v>
      </c>
      <c r="AC625" s="161" t="n">
        <v>17401194.39</v>
      </c>
      <c r="AD625" s="161" t="n">
        <v>17400125.39</v>
      </c>
      <c r="AE625" s="11" t="n">
        <v>0</v>
      </c>
      <c r="AF625" s="11" t="n">
        <v>0</v>
      </c>
      <c r="AG625" s="11" t="n">
        <v>0</v>
      </c>
      <c r="AH625" s="11" t="n">
        <v>0</v>
      </c>
      <c r="AI625" s="11" t="n">
        <v>0</v>
      </c>
      <c r="AJ625" s="11" t="n">
        <v>0</v>
      </c>
      <c r="AK625" s="162"/>
      <c r="AL625" s="161"/>
    </row>
    <row r="626" customFormat="false" ht="37.5" hidden="false" customHeight="true" outlineLevel="0" collapsed="false">
      <c r="A626" s="163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1"/>
      <c r="R626" s="11"/>
      <c r="S626" s="11"/>
      <c r="T626" s="11"/>
      <c r="U626" s="11"/>
      <c r="V626" s="163"/>
      <c r="W626" s="163"/>
      <c r="X626" s="163"/>
      <c r="Y626" s="163"/>
      <c r="Z626" s="163"/>
      <c r="AA626" s="11"/>
      <c r="AB626" s="163"/>
      <c r="AC626" s="11"/>
      <c r="AD626" s="11"/>
      <c r="AE626" s="163"/>
      <c r="AF626" s="163"/>
      <c r="AG626" s="163"/>
      <c r="AH626" s="163"/>
      <c r="AI626" s="11"/>
      <c r="AJ626" s="11"/>
      <c r="AK626" s="11"/>
      <c r="AL626" s="11"/>
    </row>
    <row r="627" customFormat="false" ht="15" hidden="false" customHeight="true" outlineLevel="0" collapsed="false">
      <c r="A627" s="163" t="s">
        <v>1019</v>
      </c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1"/>
      <c r="R627" s="11"/>
      <c r="S627" s="164" t="s">
        <v>1020</v>
      </c>
      <c r="T627" s="164"/>
      <c r="U627" s="164"/>
      <c r="V627" s="164"/>
      <c r="W627" s="164"/>
      <c r="X627" s="164"/>
      <c r="Y627" s="164"/>
      <c r="Z627" s="164"/>
      <c r="AA627" s="164"/>
      <c r="AB627" s="164"/>
      <c r="AC627" s="164"/>
      <c r="AD627" s="164"/>
      <c r="AE627" s="2"/>
      <c r="AF627" s="165"/>
      <c r="AG627" s="163"/>
      <c r="AH627" s="163"/>
      <c r="AI627" s="11"/>
      <c r="AJ627" s="11"/>
      <c r="AK627" s="11"/>
      <c r="AL627" s="11"/>
    </row>
    <row r="628" customFormat="false" ht="18" hidden="false" customHeight="true" outlineLevel="0" collapsed="false">
      <c r="A628" s="166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1"/>
      <c r="R628" s="11"/>
      <c r="S628" s="164"/>
      <c r="T628" s="164"/>
      <c r="U628" s="164"/>
      <c r="V628" s="164"/>
      <c r="W628" s="164"/>
      <c r="X628" s="164"/>
      <c r="Y628" s="164"/>
      <c r="Z628" s="164"/>
      <c r="AA628" s="164"/>
      <c r="AB628" s="164"/>
      <c r="AC628" s="164"/>
      <c r="AD628" s="164"/>
      <c r="AE628" s="167" t="s">
        <v>1021</v>
      </c>
      <c r="AF628" s="163"/>
      <c r="AG628" s="163"/>
      <c r="AH628" s="163"/>
      <c r="AI628" s="11"/>
      <c r="AJ628" s="11"/>
      <c r="AK628" s="11"/>
      <c r="AL628" s="11"/>
    </row>
    <row r="629" customFormat="false" ht="12.75" hidden="false" customHeight="true" outlineLevel="0" collapsed="false">
      <c r="A629" s="163" t="s">
        <v>1022</v>
      </c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1"/>
      <c r="R629" s="11"/>
      <c r="S629" s="164"/>
      <c r="T629" s="164"/>
      <c r="U629" s="164"/>
      <c r="V629" s="164"/>
      <c r="W629" s="164"/>
      <c r="X629" s="164"/>
      <c r="Y629" s="164"/>
      <c r="Z629" s="164"/>
      <c r="AA629" s="164"/>
      <c r="AB629" s="164"/>
      <c r="AC629" s="164"/>
      <c r="AD629" s="164"/>
      <c r="AE629" s="163"/>
      <c r="AF629" s="163"/>
      <c r="AG629" s="163"/>
      <c r="AH629" s="163"/>
      <c r="AI629" s="11"/>
      <c r="AJ629" s="11"/>
      <c r="AK629" s="11"/>
      <c r="AL629" s="11"/>
    </row>
  </sheetData>
  <mergeCells count="1667">
    <mergeCell ref="AC1:AD1"/>
    <mergeCell ref="X2:AD2"/>
    <mergeCell ref="X3:AD3"/>
    <mergeCell ref="A4:AL4"/>
    <mergeCell ref="S6:T7"/>
    <mergeCell ref="U6:U8"/>
    <mergeCell ref="W6:W8"/>
    <mergeCell ref="X6:X8"/>
    <mergeCell ref="AC6:AJ6"/>
    <mergeCell ref="AC7:AD7"/>
    <mergeCell ref="AF7:AG7"/>
    <mergeCell ref="AI7:AJ7"/>
    <mergeCell ref="B9:AK9"/>
    <mergeCell ref="C11:N11"/>
    <mergeCell ref="Q11:R11"/>
    <mergeCell ref="Y11:AA11"/>
    <mergeCell ref="G12:N12"/>
    <mergeCell ref="Q12:R12"/>
    <mergeCell ref="Y12:AA12"/>
    <mergeCell ref="H13:N13"/>
    <mergeCell ref="Q13:R13"/>
    <mergeCell ref="Y13:AA13"/>
    <mergeCell ref="I14:N14"/>
    <mergeCell ref="Q14:R14"/>
    <mergeCell ref="Y14:AA14"/>
    <mergeCell ref="J15:N15"/>
    <mergeCell ref="Q15:R15"/>
    <mergeCell ref="Y15:AA15"/>
    <mergeCell ref="K16:N16"/>
    <mergeCell ref="Q16:R16"/>
    <mergeCell ref="Y16:AA16"/>
    <mergeCell ref="B17:N17"/>
    <mergeCell ref="Q17:R17"/>
    <mergeCell ref="Y17:AA17"/>
    <mergeCell ref="B18:N18"/>
    <mergeCell ref="Q18:R18"/>
    <mergeCell ref="Y18:AA18"/>
    <mergeCell ref="B19:N19"/>
    <mergeCell ref="Q19:R19"/>
    <mergeCell ref="Y19:AA19"/>
    <mergeCell ref="B20:N20"/>
    <mergeCell ref="Q20:R20"/>
    <mergeCell ref="Y20:AA20"/>
    <mergeCell ref="B21:N21"/>
    <mergeCell ref="Q21:R21"/>
    <mergeCell ref="Y21:AA21"/>
    <mergeCell ref="G22:N22"/>
    <mergeCell ref="Q22:R22"/>
    <mergeCell ref="Y22:AA22"/>
    <mergeCell ref="H23:N23"/>
    <mergeCell ref="Q23:R23"/>
    <mergeCell ref="Y23:AA23"/>
    <mergeCell ref="I24:N24"/>
    <mergeCell ref="Q24:R24"/>
    <mergeCell ref="Y24:AA24"/>
    <mergeCell ref="J25:N25"/>
    <mergeCell ref="Q25:R25"/>
    <mergeCell ref="Y25:AA25"/>
    <mergeCell ref="K26:N26"/>
    <mergeCell ref="Q26:R26"/>
    <mergeCell ref="Y26:AA26"/>
    <mergeCell ref="B27:N27"/>
    <mergeCell ref="Q27:R27"/>
    <mergeCell ref="Y27:AA27"/>
    <mergeCell ref="B28:N28"/>
    <mergeCell ref="Q28:R28"/>
    <mergeCell ref="Y28:AA28"/>
    <mergeCell ref="B29:N29"/>
    <mergeCell ref="Q29:R29"/>
    <mergeCell ref="Y29:AA29"/>
    <mergeCell ref="B30:N30"/>
    <mergeCell ref="Q30:R30"/>
    <mergeCell ref="Y30:AA30"/>
    <mergeCell ref="G31:N31"/>
    <mergeCell ref="Q31:R31"/>
    <mergeCell ref="Y31:AA31"/>
    <mergeCell ref="H32:N32"/>
    <mergeCell ref="Q32:R32"/>
    <mergeCell ref="Y32:AA32"/>
    <mergeCell ref="I33:N33"/>
    <mergeCell ref="Q33:R33"/>
    <mergeCell ref="Y33:AA33"/>
    <mergeCell ref="J34:N34"/>
    <mergeCell ref="Q34:R34"/>
    <mergeCell ref="Y34:AA34"/>
    <mergeCell ref="K35:N35"/>
    <mergeCell ref="Q35:R35"/>
    <mergeCell ref="Y35:AA35"/>
    <mergeCell ref="B36:N36"/>
    <mergeCell ref="Q36:R36"/>
    <mergeCell ref="Y36:AA36"/>
    <mergeCell ref="B37:N37"/>
    <mergeCell ref="Q37:R37"/>
    <mergeCell ref="Y37:AA37"/>
    <mergeCell ref="B38:N38"/>
    <mergeCell ref="Q38:R38"/>
    <mergeCell ref="Y38:AA38"/>
    <mergeCell ref="B39:N39"/>
    <mergeCell ref="Q39:R39"/>
    <mergeCell ref="Y39:AA39"/>
    <mergeCell ref="G40:N40"/>
    <mergeCell ref="Q40:R40"/>
    <mergeCell ref="Y40:AA40"/>
    <mergeCell ref="H41:N41"/>
    <mergeCell ref="Q41:R41"/>
    <mergeCell ref="Y41:AA41"/>
    <mergeCell ref="I42:N42"/>
    <mergeCell ref="Q42:R42"/>
    <mergeCell ref="Y42:AA42"/>
    <mergeCell ref="J43:N43"/>
    <mergeCell ref="Q43:R43"/>
    <mergeCell ref="Y43:AA43"/>
    <mergeCell ref="K44:N44"/>
    <mergeCell ref="Q44:R44"/>
    <mergeCell ref="Y44:AA44"/>
    <mergeCell ref="B45:N45"/>
    <mergeCell ref="Q45:R45"/>
    <mergeCell ref="Y45:AA45"/>
    <mergeCell ref="B46:N46"/>
    <mergeCell ref="Q46:R46"/>
    <mergeCell ref="Y46:AA46"/>
    <mergeCell ref="B47:N47"/>
    <mergeCell ref="Q47:R47"/>
    <mergeCell ref="Y47:AA47"/>
    <mergeCell ref="B48:N48"/>
    <mergeCell ref="Q48:R48"/>
    <mergeCell ref="Y48:AA48"/>
    <mergeCell ref="G49:N49"/>
    <mergeCell ref="Q49:R49"/>
    <mergeCell ref="Y49:AA49"/>
    <mergeCell ref="H50:N50"/>
    <mergeCell ref="Q50:R50"/>
    <mergeCell ref="Y50:AA50"/>
    <mergeCell ref="I51:N51"/>
    <mergeCell ref="Q51:R51"/>
    <mergeCell ref="Y51:AA51"/>
    <mergeCell ref="J52:N52"/>
    <mergeCell ref="Q52:R52"/>
    <mergeCell ref="Y52:AA52"/>
    <mergeCell ref="K53:N53"/>
    <mergeCell ref="Q53:R53"/>
    <mergeCell ref="Y53:AA53"/>
    <mergeCell ref="B54:N54"/>
    <mergeCell ref="Q54:R54"/>
    <mergeCell ref="Y54:AA54"/>
    <mergeCell ref="B55:N55"/>
    <mergeCell ref="Q55:R55"/>
    <mergeCell ref="Y55:AA55"/>
    <mergeCell ref="B56:N56"/>
    <mergeCell ref="Q56:R56"/>
    <mergeCell ref="Y56:AA56"/>
    <mergeCell ref="B57:N57"/>
    <mergeCell ref="Q57:R57"/>
    <mergeCell ref="Y57:AA57"/>
    <mergeCell ref="G58:N58"/>
    <mergeCell ref="Q58:R58"/>
    <mergeCell ref="Y58:AA58"/>
    <mergeCell ref="H59:N59"/>
    <mergeCell ref="Q59:R59"/>
    <mergeCell ref="Y59:AA59"/>
    <mergeCell ref="I60:N60"/>
    <mergeCell ref="Q60:R60"/>
    <mergeCell ref="Y60:AA60"/>
    <mergeCell ref="J61:N61"/>
    <mergeCell ref="Q61:R61"/>
    <mergeCell ref="Y61:AA61"/>
    <mergeCell ref="K62:N62"/>
    <mergeCell ref="Q62:R62"/>
    <mergeCell ref="Y62:AA62"/>
    <mergeCell ref="B63:N63"/>
    <mergeCell ref="Q63:R63"/>
    <mergeCell ref="Y63:AA63"/>
    <mergeCell ref="B64:N64"/>
    <mergeCell ref="Q64:R64"/>
    <mergeCell ref="Y64:AA64"/>
    <mergeCell ref="B65:N65"/>
    <mergeCell ref="Q65:R65"/>
    <mergeCell ref="Y65:AA65"/>
    <mergeCell ref="B66:N66"/>
    <mergeCell ref="Q66:R66"/>
    <mergeCell ref="Y66:AA66"/>
    <mergeCell ref="B67:N67"/>
    <mergeCell ref="Q67:R67"/>
    <mergeCell ref="Y67:AA67"/>
    <mergeCell ref="G68:N68"/>
    <mergeCell ref="Q68:R68"/>
    <mergeCell ref="Y68:AA68"/>
    <mergeCell ref="H69:N69"/>
    <mergeCell ref="Q69:R69"/>
    <mergeCell ref="Y69:AA69"/>
    <mergeCell ref="I70:N70"/>
    <mergeCell ref="Q70:R70"/>
    <mergeCell ref="Y70:AA70"/>
    <mergeCell ref="J71:N71"/>
    <mergeCell ref="Q71:R71"/>
    <mergeCell ref="Y71:AA71"/>
    <mergeCell ref="K72:N72"/>
    <mergeCell ref="Q72:R72"/>
    <mergeCell ref="Y72:AA72"/>
    <mergeCell ref="B73:N73"/>
    <mergeCell ref="Q73:R73"/>
    <mergeCell ref="Y73:AA73"/>
    <mergeCell ref="B74:N74"/>
    <mergeCell ref="Q74:R74"/>
    <mergeCell ref="Y74:AA74"/>
    <mergeCell ref="B75:N75"/>
    <mergeCell ref="Q75:R75"/>
    <mergeCell ref="Y75:AA75"/>
    <mergeCell ref="B76:N76"/>
    <mergeCell ref="Q76:R76"/>
    <mergeCell ref="Y76:AA76"/>
    <mergeCell ref="B77:N77"/>
    <mergeCell ref="Q77:R77"/>
    <mergeCell ref="Y77:AA77"/>
    <mergeCell ref="B78:N78"/>
    <mergeCell ref="Q78:R78"/>
    <mergeCell ref="Y78:AA78"/>
    <mergeCell ref="B79:N79"/>
    <mergeCell ref="Q79:R79"/>
    <mergeCell ref="Y79:AA79"/>
    <mergeCell ref="B80:N80"/>
    <mergeCell ref="Q80:R80"/>
    <mergeCell ref="Y80:AA80"/>
    <mergeCell ref="I81:N81"/>
    <mergeCell ref="Q81:R81"/>
    <mergeCell ref="Y81:AA81"/>
    <mergeCell ref="J82:N82"/>
    <mergeCell ref="Q82:R82"/>
    <mergeCell ref="Y82:AA82"/>
    <mergeCell ref="K83:N83"/>
    <mergeCell ref="Q83:R83"/>
    <mergeCell ref="Y83:AA83"/>
    <mergeCell ref="B84:N84"/>
    <mergeCell ref="Q84:R84"/>
    <mergeCell ref="Y84:AA84"/>
    <mergeCell ref="B85:N85"/>
    <mergeCell ref="Q85:R85"/>
    <mergeCell ref="Y85:AA85"/>
    <mergeCell ref="B86:N86"/>
    <mergeCell ref="Q86:R86"/>
    <mergeCell ref="Y86:AA86"/>
    <mergeCell ref="B87:N87"/>
    <mergeCell ref="Q87:R87"/>
    <mergeCell ref="Y87:AA87"/>
    <mergeCell ref="G88:N88"/>
    <mergeCell ref="Q88:R88"/>
    <mergeCell ref="Y88:AA88"/>
    <mergeCell ref="H89:N89"/>
    <mergeCell ref="Q89:R89"/>
    <mergeCell ref="Y89:AA89"/>
    <mergeCell ref="I90:N90"/>
    <mergeCell ref="Q90:R90"/>
    <mergeCell ref="Y90:AA90"/>
    <mergeCell ref="J91:N91"/>
    <mergeCell ref="Q91:R91"/>
    <mergeCell ref="Y91:AA91"/>
    <mergeCell ref="K92:N92"/>
    <mergeCell ref="Q92:R92"/>
    <mergeCell ref="Y92:AA92"/>
    <mergeCell ref="B93:N93"/>
    <mergeCell ref="Q93:R93"/>
    <mergeCell ref="Y93:AA93"/>
    <mergeCell ref="B94:N94"/>
    <mergeCell ref="Q94:R94"/>
    <mergeCell ref="Y94:AA94"/>
    <mergeCell ref="B95:N95"/>
    <mergeCell ref="Q95:R95"/>
    <mergeCell ref="Y95:AA95"/>
    <mergeCell ref="B96:N96"/>
    <mergeCell ref="Q96:R96"/>
    <mergeCell ref="Y96:AA96"/>
    <mergeCell ref="B97:N97"/>
    <mergeCell ref="Q97:R97"/>
    <mergeCell ref="Y97:AA97"/>
    <mergeCell ref="B98:N98"/>
    <mergeCell ref="Q98:R98"/>
    <mergeCell ref="Y98:AA98"/>
    <mergeCell ref="B99:N99"/>
    <mergeCell ref="Q99:R99"/>
    <mergeCell ref="Y99:AA99"/>
    <mergeCell ref="B100:N100"/>
    <mergeCell ref="Q100:R100"/>
    <mergeCell ref="Y100:AA100"/>
    <mergeCell ref="B102:N102"/>
    <mergeCell ref="Q102:R102"/>
    <mergeCell ref="Y102:AA102"/>
    <mergeCell ref="B103:N103"/>
    <mergeCell ref="Q103:R103"/>
    <mergeCell ref="Y103:AA103"/>
    <mergeCell ref="B104:N104"/>
    <mergeCell ref="Q104:R104"/>
    <mergeCell ref="Y104:AA104"/>
    <mergeCell ref="B105:N105"/>
    <mergeCell ref="Q105:R105"/>
    <mergeCell ref="Y105:AA105"/>
    <mergeCell ref="B106:N106"/>
    <mergeCell ref="Q106:R106"/>
    <mergeCell ref="Y106:AA106"/>
    <mergeCell ref="G107:N107"/>
    <mergeCell ref="Q107:R107"/>
    <mergeCell ref="Y107:AA107"/>
    <mergeCell ref="H108:N108"/>
    <mergeCell ref="Q108:R108"/>
    <mergeCell ref="Y108:AA108"/>
    <mergeCell ref="I109:N109"/>
    <mergeCell ref="Q109:R109"/>
    <mergeCell ref="Y109:AA109"/>
    <mergeCell ref="J110:N110"/>
    <mergeCell ref="Q110:R110"/>
    <mergeCell ref="Y110:AA110"/>
    <mergeCell ref="K111:N111"/>
    <mergeCell ref="Q111:R111"/>
    <mergeCell ref="Y111:AA111"/>
    <mergeCell ref="B112:N112"/>
    <mergeCell ref="Q112:R112"/>
    <mergeCell ref="Y112:AA112"/>
    <mergeCell ref="B113:N113"/>
    <mergeCell ref="Q113:R113"/>
    <mergeCell ref="Y113:AA113"/>
    <mergeCell ref="B114:N114"/>
    <mergeCell ref="Q114:R114"/>
    <mergeCell ref="Y114:AA114"/>
    <mergeCell ref="B115:N115"/>
    <mergeCell ref="Q115:R115"/>
    <mergeCell ref="Y115:AA115"/>
    <mergeCell ref="B116:N116"/>
    <mergeCell ref="Q116:R116"/>
    <mergeCell ref="Y116:AA116"/>
    <mergeCell ref="B117:N117"/>
    <mergeCell ref="Q117:R117"/>
    <mergeCell ref="Y117:AA117"/>
    <mergeCell ref="H118:N118"/>
    <mergeCell ref="Q118:R118"/>
    <mergeCell ref="Y118:AA118"/>
    <mergeCell ref="I119:N119"/>
    <mergeCell ref="Q119:R119"/>
    <mergeCell ref="Y119:AA119"/>
    <mergeCell ref="J120:N120"/>
    <mergeCell ref="Q120:R120"/>
    <mergeCell ref="Y120:AA120"/>
    <mergeCell ref="K121:N121"/>
    <mergeCell ref="Q121:R121"/>
    <mergeCell ref="Y121:AA121"/>
    <mergeCell ref="B122:N122"/>
    <mergeCell ref="Q122:R122"/>
    <mergeCell ref="Y122:AA122"/>
    <mergeCell ref="B123:N123"/>
    <mergeCell ref="Q123:R123"/>
    <mergeCell ref="Y123:AA123"/>
    <mergeCell ref="B124:N124"/>
    <mergeCell ref="Q124:R124"/>
    <mergeCell ref="Y124:AA124"/>
    <mergeCell ref="B125:N125"/>
    <mergeCell ref="Q125:R125"/>
    <mergeCell ref="Y125:AA125"/>
    <mergeCell ref="B126:N126"/>
    <mergeCell ref="Q126:R126"/>
    <mergeCell ref="Y126:AA126"/>
    <mergeCell ref="B127:N127"/>
    <mergeCell ref="Q127:R127"/>
    <mergeCell ref="Y127:AA127"/>
    <mergeCell ref="B128:N128"/>
    <mergeCell ref="Q128:R128"/>
    <mergeCell ref="Y128:AA128"/>
    <mergeCell ref="B129:N129"/>
    <mergeCell ref="Q129:R129"/>
    <mergeCell ref="Y129:AA129"/>
    <mergeCell ref="B130:N130"/>
    <mergeCell ref="Q130:R130"/>
    <mergeCell ref="Y130:AA130"/>
    <mergeCell ref="B131:N131"/>
    <mergeCell ref="Q131:R131"/>
    <mergeCell ref="Y131:AA131"/>
    <mergeCell ref="B132:N132"/>
    <mergeCell ref="Q132:R132"/>
    <mergeCell ref="Y132:AA132"/>
    <mergeCell ref="B133:N133"/>
    <mergeCell ref="Q133:R133"/>
    <mergeCell ref="Y133:AA133"/>
    <mergeCell ref="B134:N134"/>
    <mergeCell ref="Q134:R134"/>
    <mergeCell ref="Y134:AA134"/>
    <mergeCell ref="B135:N135"/>
    <mergeCell ref="Q135:R135"/>
    <mergeCell ref="Y135:AA135"/>
    <mergeCell ref="B136:N136"/>
    <mergeCell ref="Q136:R136"/>
    <mergeCell ref="Y136:AA136"/>
    <mergeCell ref="B137:N137"/>
    <mergeCell ref="Q137:R137"/>
    <mergeCell ref="Y137:AA137"/>
    <mergeCell ref="B138:N138"/>
    <mergeCell ref="Q138:R138"/>
    <mergeCell ref="Y138:AA138"/>
    <mergeCell ref="B139:N139"/>
    <mergeCell ref="Q139:R139"/>
    <mergeCell ref="Y139:AA139"/>
    <mergeCell ref="B140:N140"/>
    <mergeCell ref="Q140:R140"/>
    <mergeCell ref="Y140:AA140"/>
    <mergeCell ref="B141:N141"/>
    <mergeCell ref="Q141:R141"/>
    <mergeCell ref="Y141:AA141"/>
    <mergeCell ref="B142:N142"/>
    <mergeCell ref="Q142:R142"/>
    <mergeCell ref="Y142:AA142"/>
    <mergeCell ref="B143:N143"/>
    <mergeCell ref="Q143:R143"/>
    <mergeCell ref="Y143:AA143"/>
    <mergeCell ref="B144:N144"/>
    <mergeCell ref="Q144:R144"/>
    <mergeCell ref="Y144:AA144"/>
    <mergeCell ref="B145:N145"/>
    <mergeCell ref="Q145:R145"/>
    <mergeCell ref="Y145:AA145"/>
    <mergeCell ref="B146:N146"/>
    <mergeCell ref="Q146:R146"/>
    <mergeCell ref="Y146:AA146"/>
    <mergeCell ref="B147:N147"/>
    <mergeCell ref="Q147:R147"/>
    <mergeCell ref="Y147:AA147"/>
    <mergeCell ref="B148:N148"/>
    <mergeCell ref="Q148:R148"/>
    <mergeCell ref="Y148:AA148"/>
    <mergeCell ref="H149:N149"/>
    <mergeCell ref="Q149:R149"/>
    <mergeCell ref="Y149:AA149"/>
    <mergeCell ref="I150:N150"/>
    <mergeCell ref="Q150:R150"/>
    <mergeCell ref="Y150:AA150"/>
    <mergeCell ref="J151:N151"/>
    <mergeCell ref="Q151:R151"/>
    <mergeCell ref="Y151:AA151"/>
    <mergeCell ref="K152:N152"/>
    <mergeCell ref="Q152:R152"/>
    <mergeCell ref="Y152:AA152"/>
    <mergeCell ref="B153:N153"/>
    <mergeCell ref="Q153:R153"/>
    <mergeCell ref="Y153:AA153"/>
    <mergeCell ref="B154:N154"/>
    <mergeCell ref="Q154:R154"/>
    <mergeCell ref="Y154:AA154"/>
    <mergeCell ref="B155:N155"/>
    <mergeCell ref="Q155:R155"/>
    <mergeCell ref="Y155:AA155"/>
    <mergeCell ref="B156:N156"/>
    <mergeCell ref="Q156:R156"/>
    <mergeCell ref="Y156:AA156"/>
    <mergeCell ref="I157:N157"/>
    <mergeCell ref="Q157:R157"/>
    <mergeCell ref="Y157:AA157"/>
    <mergeCell ref="J158:N158"/>
    <mergeCell ref="Q158:R158"/>
    <mergeCell ref="Y158:AA158"/>
    <mergeCell ref="K159:N159"/>
    <mergeCell ref="Q159:R159"/>
    <mergeCell ref="Y159:AA159"/>
    <mergeCell ref="B160:N160"/>
    <mergeCell ref="Q160:R160"/>
    <mergeCell ref="Y160:AA160"/>
    <mergeCell ref="B161:N161"/>
    <mergeCell ref="Q161:R161"/>
    <mergeCell ref="Y161:AA161"/>
    <mergeCell ref="B162:N162"/>
    <mergeCell ref="Q162:R162"/>
    <mergeCell ref="Y162:AA162"/>
    <mergeCell ref="B163:N163"/>
    <mergeCell ref="Q163:R163"/>
    <mergeCell ref="Y163:AA163"/>
    <mergeCell ref="H164:N164"/>
    <mergeCell ref="Q164:R164"/>
    <mergeCell ref="Y164:AA164"/>
    <mergeCell ref="I165:N165"/>
    <mergeCell ref="Q165:R165"/>
    <mergeCell ref="Y165:AA165"/>
    <mergeCell ref="J166:N166"/>
    <mergeCell ref="Q166:R166"/>
    <mergeCell ref="Y166:AA166"/>
    <mergeCell ref="K167:N167"/>
    <mergeCell ref="Q167:R167"/>
    <mergeCell ref="Y167:AA167"/>
    <mergeCell ref="B168:N168"/>
    <mergeCell ref="Q168:R168"/>
    <mergeCell ref="Y168:AA168"/>
    <mergeCell ref="B169:N169"/>
    <mergeCell ref="Q169:R169"/>
    <mergeCell ref="Y169:AA169"/>
    <mergeCell ref="B170:N170"/>
    <mergeCell ref="Q170:R170"/>
    <mergeCell ref="Y170:AA170"/>
    <mergeCell ref="B171:N171"/>
    <mergeCell ref="Q171:R171"/>
    <mergeCell ref="Y171:AA171"/>
    <mergeCell ref="H174:N174"/>
    <mergeCell ref="Q174:R174"/>
    <mergeCell ref="Y174:AA174"/>
    <mergeCell ref="I175:N175"/>
    <mergeCell ref="Q175:R175"/>
    <mergeCell ref="Y175:AA175"/>
    <mergeCell ref="J176:N176"/>
    <mergeCell ref="Q176:R176"/>
    <mergeCell ref="Y176:AA176"/>
    <mergeCell ref="K177:N177"/>
    <mergeCell ref="Q177:R177"/>
    <mergeCell ref="Y177:AA177"/>
    <mergeCell ref="B178:N178"/>
    <mergeCell ref="Q178:R178"/>
    <mergeCell ref="Y178:AA178"/>
    <mergeCell ref="B179:N179"/>
    <mergeCell ref="Q179:R179"/>
    <mergeCell ref="Y179:AA179"/>
    <mergeCell ref="B182:N182"/>
    <mergeCell ref="Q182:R182"/>
    <mergeCell ref="Y182:AA182"/>
    <mergeCell ref="B183:N183"/>
    <mergeCell ref="Q183:R183"/>
    <mergeCell ref="Y183:AA183"/>
    <mergeCell ref="H184:N184"/>
    <mergeCell ref="Q184:R184"/>
    <mergeCell ref="Y184:AA184"/>
    <mergeCell ref="I185:N185"/>
    <mergeCell ref="Q185:R185"/>
    <mergeCell ref="Y185:AA185"/>
    <mergeCell ref="J186:N186"/>
    <mergeCell ref="Q186:R186"/>
    <mergeCell ref="Y186:AA186"/>
    <mergeCell ref="K187:N187"/>
    <mergeCell ref="Q187:R187"/>
    <mergeCell ref="Y187:AA187"/>
    <mergeCell ref="B188:N188"/>
    <mergeCell ref="Q188:R188"/>
    <mergeCell ref="Y188:AA188"/>
    <mergeCell ref="B189:N189"/>
    <mergeCell ref="Q189:R189"/>
    <mergeCell ref="Y189:AA189"/>
    <mergeCell ref="S190:W190"/>
    <mergeCell ref="S191:W191"/>
    <mergeCell ref="B192:N192"/>
    <mergeCell ref="Q192:R192"/>
    <mergeCell ref="Y192:AA192"/>
    <mergeCell ref="B193:N193"/>
    <mergeCell ref="Q193:R193"/>
    <mergeCell ref="Y193:AA193"/>
    <mergeCell ref="I194:N194"/>
    <mergeCell ref="Q194:R194"/>
    <mergeCell ref="Y194:AA194"/>
    <mergeCell ref="J195:N195"/>
    <mergeCell ref="Q195:R195"/>
    <mergeCell ref="Y195:AA195"/>
    <mergeCell ref="K196:N196"/>
    <mergeCell ref="Q196:R196"/>
    <mergeCell ref="Y196:AA196"/>
    <mergeCell ref="B197:N197"/>
    <mergeCell ref="Q197:R197"/>
    <mergeCell ref="Y197:AA197"/>
    <mergeCell ref="B198:N198"/>
    <mergeCell ref="Q198:R198"/>
    <mergeCell ref="Y198:AA198"/>
    <mergeCell ref="B199:N199"/>
    <mergeCell ref="Q199:R199"/>
    <mergeCell ref="Y199:AA199"/>
    <mergeCell ref="B200:N200"/>
    <mergeCell ref="Q200:R200"/>
    <mergeCell ref="Y200:AA200"/>
    <mergeCell ref="G201:N201"/>
    <mergeCell ref="Q201:R201"/>
    <mergeCell ref="Y201:AA201"/>
    <mergeCell ref="H209:N209"/>
    <mergeCell ref="Q209:R209"/>
    <mergeCell ref="Y209:AA209"/>
    <mergeCell ref="I210:N210"/>
    <mergeCell ref="Q210:R210"/>
    <mergeCell ref="Y210:AA210"/>
    <mergeCell ref="J211:N211"/>
    <mergeCell ref="Q211:R211"/>
    <mergeCell ref="Y211:AA211"/>
    <mergeCell ref="K212:N212"/>
    <mergeCell ref="Q212:R212"/>
    <mergeCell ref="Y212:AA212"/>
    <mergeCell ref="B213:N213"/>
    <mergeCell ref="Q213:R213"/>
    <mergeCell ref="Y213:AA213"/>
    <mergeCell ref="B214:N214"/>
    <mergeCell ref="Q214:R214"/>
    <mergeCell ref="Y214:AA214"/>
    <mergeCell ref="B215:N215"/>
    <mergeCell ref="Q215:R215"/>
    <mergeCell ref="Y215:AA215"/>
    <mergeCell ref="B216:N216"/>
    <mergeCell ref="Q216:R216"/>
    <mergeCell ref="Y216:AA216"/>
    <mergeCell ref="I217:N217"/>
    <mergeCell ref="Q217:R217"/>
    <mergeCell ref="Y217:AA217"/>
    <mergeCell ref="J218:N218"/>
    <mergeCell ref="Q218:R218"/>
    <mergeCell ref="Y218:AA218"/>
    <mergeCell ref="K219:N219"/>
    <mergeCell ref="Q219:R219"/>
    <mergeCell ref="Y219:AA219"/>
    <mergeCell ref="B220:N220"/>
    <mergeCell ref="Q220:R220"/>
    <mergeCell ref="Y220:AA220"/>
    <mergeCell ref="B221:N221"/>
    <mergeCell ref="Q221:R221"/>
    <mergeCell ref="Y221:AA221"/>
    <mergeCell ref="B222:N222"/>
    <mergeCell ref="Q222:R222"/>
    <mergeCell ref="Y222:AA222"/>
    <mergeCell ref="B223:N223"/>
    <mergeCell ref="Q223:R223"/>
    <mergeCell ref="Y223:AA223"/>
    <mergeCell ref="I224:N224"/>
    <mergeCell ref="Q224:R224"/>
    <mergeCell ref="Y224:AA224"/>
    <mergeCell ref="K225:N225"/>
    <mergeCell ref="Q225:R225"/>
    <mergeCell ref="Y225:AA225"/>
    <mergeCell ref="B226:N226"/>
    <mergeCell ref="Q226:R226"/>
    <mergeCell ref="Y226:AA226"/>
    <mergeCell ref="B227:N227"/>
    <mergeCell ref="Q227:R227"/>
    <mergeCell ref="Y227:AA227"/>
    <mergeCell ref="B229:N229"/>
    <mergeCell ref="Q229:R229"/>
    <mergeCell ref="Y229:AA229"/>
    <mergeCell ref="B230:N230"/>
    <mergeCell ref="Q230:R230"/>
    <mergeCell ref="Y230:AA230"/>
    <mergeCell ref="H231:N231"/>
    <mergeCell ref="Q231:R231"/>
    <mergeCell ref="Y231:AA231"/>
    <mergeCell ref="I232:N232"/>
    <mergeCell ref="Q232:R232"/>
    <mergeCell ref="Y232:AA232"/>
    <mergeCell ref="K233:N233"/>
    <mergeCell ref="Q233:R233"/>
    <mergeCell ref="Y233:AA233"/>
    <mergeCell ref="B234:N234"/>
    <mergeCell ref="Q234:R234"/>
    <mergeCell ref="Y234:AA234"/>
    <mergeCell ref="B235:N235"/>
    <mergeCell ref="Q235:R235"/>
    <mergeCell ref="Y235:AA235"/>
    <mergeCell ref="B236:N236"/>
    <mergeCell ref="Q236:R236"/>
    <mergeCell ref="Y236:AA236"/>
    <mergeCell ref="B237:N237"/>
    <mergeCell ref="Q237:R237"/>
    <mergeCell ref="Y237:AA237"/>
    <mergeCell ref="B238:N238"/>
    <mergeCell ref="Q238:R238"/>
    <mergeCell ref="Y238:AA238"/>
    <mergeCell ref="B239:N239"/>
    <mergeCell ref="Q239:R239"/>
    <mergeCell ref="Y239:AA239"/>
    <mergeCell ref="B240:N240"/>
    <mergeCell ref="Q240:R240"/>
    <mergeCell ref="Y240:AA240"/>
    <mergeCell ref="B241:N241"/>
    <mergeCell ref="Q241:R241"/>
    <mergeCell ref="Y241:AA241"/>
    <mergeCell ref="B242:N242"/>
    <mergeCell ref="Q242:R242"/>
    <mergeCell ref="Y242:AA242"/>
    <mergeCell ref="B243:N243"/>
    <mergeCell ref="Q243:R243"/>
    <mergeCell ref="Y243:AA243"/>
    <mergeCell ref="B244:N244"/>
    <mergeCell ref="Q244:R244"/>
    <mergeCell ref="Y244:AA244"/>
    <mergeCell ref="H245:N245"/>
    <mergeCell ref="Q245:R245"/>
    <mergeCell ref="Y245:AA245"/>
    <mergeCell ref="I246:N246"/>
    <mergeCell ref="Q246:R246"/>
    <mergeCell ref="Y246:AA246"/>
    <mergeCell ref="K247:N247"/>
    <mergeCell ref="Q247:R247"/>
    <mergeCell ref="Y247:AA247"/>
    <mergeCell ref="B248:N248"/>
    <mergeCell ref="Q248:R248"/>
    <mergeCell ref="Y248:AA248"/>
    <mergeCell ref="B249:N249"/>
    <mergeCell ref="Q249:R249"/>
    <mergeCell ref="Y249:AA249"/>
    <mergeCell ref="B250:N250"/>
    <mergeCell ref="Q250:R250"/>
    <mergeCell ref="Y250:AA250"/>
    <mergeCell ref="B251:N251"/>
    <mergeCell ref="Q251:R251"/>
    <mergeCell ref="Y251:AA251"/>
    <mergeCell ref="B252:N252"/>
    <mergeCell ref="Q252:R252"/>
    <mergeCell ref="Y252:AA252"/>
    <mergeCell ref="B253:N253"/>
    <mergeCell ref="Q253:R253"/>
    <mergeCell ref="Y253:AA253"/>
    <mergeCell ref="B255:N255"/>
    <mergeCell ref="Q255:R255"/>
    <mergeCell ref="Y255:AA255"/>
    <mergeCell ref="B256:N256"/>
    <mergeCell ref="Q256:R256"/>
    <mergeCell ref="Y256:AA256"/>
    <mergeCell ref="B257:N257"/>
    <mergeCell ref="Q257:R257"/>
    <mergeCell ref="Y257:AA257"/>
    <mergeCell ref="G258:N258"/>
    <mergeCell ref="Q258:R258"/>
    <mergeCell ref="Y258:AA258"/>
    <mergeCell ref="H259:N259"/>
    <mergeCell ref="Q259:R259"/>
    <mergeCell ref="Y259:AA259"/>
    <mergeCell ref="I260:N260"/>
    <mergeCell ref="Q260:R260"/>
    <mergeCell ref="Y260:AA260"/>
    <mergeCell ref="J261:N261"/>
    <mergeCell ref="Q261:R261"/>
    <mergeCell ref="Y261:AA261"/>
    <mergeCell ref="K262:N262"/>
    <mergeCell ref="Q262:R262"/>
    <mergeCell ref="Y262:AA262"/>
    <mergeCell ref="B263:N263"/>
    <mergeCell ref="Q263:R263"/>
    <mergeCell ref="Y263:AA263"/>
    <mergeCell ref="B264:N264"/>
    <mergeCell ref="Q264:R264"/>
    <mergeCell ref="Y264:AA264"/>
    <mergeCell ref="B265:N265"/>
    <mergeCell ref="Q265:R265"/>
    <mergeCell ref="Y265:AA265"/>
    <mergeCell ref="B266:N266"/>
    <mergeCell ref="Q266:R266"/>
    <mergeCell ref="Y266:AA266"/>
    <mergeCell ref="B267:N267"/>
    <mergeCell ref="Q267:R267"/>
    <mergeCell ref="Y267:AA267"/>
    <mergeCell ref="B268:N268"/>
    <mergeCell ref="Q268:R268"/>
    <mergeCell ref="Y268:AA268"/>
    <mergeCell ref="B269:N269"/>
    <mergeCell ref="Q269:R269"/>
    <mergeCell ref="Y269:AA269"/>
    <mergeCell ref="B270:N270"/>
    <mergeCell ref="Q270:R270"/>
    <mergeCell ref="Y270:AA270"/>
    <mergeCell ref="B271:N271"/>
    <mergeCell ref="Q271:R271"/>
    <mergeCell ref="Y271:AA271"/>
    <mergeCell ref="H272:N272"/>
    <mergeCell ref="Q272:R272"/>
    <mergeCell ref="Y272:AA272"/>
    <mergeCell ref="I273:N273"/>
    <mergeCell ref="Q273:R273"/>
    <mergeCell ref="Y273:AA273"/>
    <mergeCell ref="J274:N274"/>
    <mergeCell ref="Q274:R274"/>
    <mergeCell ref="Y274:AA274"/>
    <mergeCell ref="K275:N275"/>
    <mergeCell ref="Q275:R275"/>
    <mergeCell ref="Y275:AA275"/>
    <mergeCell ref="B276:N276"/>
    <mergeCell ref="Q276:R276"/>
    <mergeCell ref="Y276:AA276"/>
    <mergeCell ref="B277:N277"/>
    <mergeCell ref="Q277:R277"/>
    <mergeCell ref="Y277:AA277"/>
    <mergeCell ref="B278:N278"/>
    <mergeCell ref="Q278:R278"/>
    <mergeCell ref="Y278:AA278"/>
    <mergeCell ref="B279:N279"/>
    <mergeCell ref="Q279:R279"/>
    <mergeCell ref="Y279:AA279"/>
    <mergeCell ref="H280:N280"/>
    <mergeCell ref="Q280:R280"/>
    <mergeCell ref="Y280:AA280"/>
    <mergeCell ref="I281:N281"/>
    <mergeCell ref="Q281:R281"/>
    <mergeCell ref="Y281:AA281"/>
    <mergeCell ref="J282:N282"/>
    <mergeCell ref="Q282:R282"/>
    <mergeCell ref="Y282:AA282"/>
    <mergeCell ref="K283:N283"/>
    <mergeCell ref="Q283:R283"/>
    <mergeCell ref="Y283:AA283"/>
    <mergeCell ref="B284:N284"/>
    <mergeCell ref="Q284:R284"/>
    <mergeCell ref="Y284:AA284"/>
    <mergeCell ref="B285:N285"/>
    <mergeCell ref="Q285:R285"/>
    <mergeCell ref="Y285:AA285"/>
    <mergeCell ref="B286:N286"/>
    <mergeCell ref="Q286:R286"/>
    <mergeCell ref="Y286:AA286"/>
    <mergeCell ref="B287:N287"/>
    <mergeCell ref="Q287:R287"/>
    <mergeCell ref="Y287:AA287"/>
    <mergeCell ref="H288:N288"/>
    <mergeCell ref="Q288:R288"/>
    <mergeCell ref="Y288:AA288"/>
    <mergeCell ref="I289:N289"/>
    <mergeCell ref="Q289:R289"/>
    <mergeCell ref="Y289:AA289"/>
    <mergeCell ref="J290:N290"/>
    <mergeCell ref="Q290:R290"/>
    <mergeCell ref="Y290:AA290"/>
    <mergeCell ref="K291:N291"/>
    <mergeCell ref="Q291:R291"/>
    <mergeCell ref="Y291:AA291"/>
    <mergeCell ref="B292:N292"/>
    <mergeCell ref="Q292:R292"/>
    <mergeCell ref="Y292:AA292"/>
    <mergeCell ref="B293:N293"/>
    <mergeCell ref="Q293:R293"/>
    <mergeCell ref="Y293:AA293"/>
    <mergeCell ref="B295:N295"/>
    <mergeCell ref="Q295:R295"/>
    <mergeCell ref="Y295:AA295"/>
    <mergeCell ref="B296:N296"/>
    <mergeCell ref="Q296:R296"/>
    <mergeCell ref="Y296:AA296"/>
    <mergeCell ref="H300:N300"/>
    <mergeCell ref="Q300:R300"/>
    <mergeCell ref="Y300:AA300"/>
    <mergeCell ref="I301:N301"/>
    <mergeCell ref="Q301:R301"/>
    <mergeCell ref="Y301:AA301"/>
    <mergeCell ref="J302:N302"/>
    <mergeCell ref="Q302:R302"/>
    <mergeCell ref="Y302:AA302"/>
    <mergeCell ref="K303:N303"/>
    <mergeCell ref="Q303:R303"/>
    <mergeCell ref="Y303:AA303"/>
    <mergeCell ref="B304:N304"/>
    <mergeCell ref="Q304:R304"/>
    <mergeCell ref="Y304:AA304"/>
    <mergeCell ref="B305:N305"/>
    <mergeCell ref="Q305:R305"/>
    <mergeCell ref="Y305:AA305"/>
    <mergeCell ref="B306:N306"/>
    <mergeCell ref="Q306:R306"/>
    <mergeCell ref="Y306:AA306"/>
    <mergeCell ref="B307:N307"/>
    <mergeCell ref="Q307:R307"/>
    <mergeCell ref="Y307:AA307"/>
    <mergeCell ref="I308:N308"/>
    <mergeCell ref="Q308:R308"/>
    <mergeCell ref="Y308:AA308"/>
    <mergeCell ref="J309:N309"/>
    <mergeCell ref="Q309:R309"/>
    <mergeCell ref="Y309:AA309"/>
    <mergeCell ref="K310:N310"/>
    <mergeCell ref="Q310:R310"/>
    <mergeCell ref="Y310:AA310"/>
    <mergeCell ref="B311:N311"/>
    <mergeCell ref="Q311:R311"/>
    <mergeCell ref="Y311:AA311"/>
    <mergeCell ref="B312:N312"/>
    <mergeCell ref="Q312:R312"/>
    <mergeCell ref="Y312:AA312"/>
    <mergeCell ref="B313:N313"/>
    <mergeCell ref="Q313:R313"/>
    <mergeCell ref="Y313:AA313"/>
    <mergeCell ref="B314:N314"/>
    <mergeCell ref="Q314:R314"/>
    <mergeCell ref="Y314:AA314"/>
    <mergeCell ref="G315:N315"/>
    <mergeCell ref="Q315:R315"/>
    <mergeCell ref="Y315:AA315"/>
    <mergeCell ref="H316:N316"/>
    <mergeCell ref="Q316:R316"/>
    <mergeCell ref="Y316:AA316"/>
    <mergeCell ref="I317:N317"/>
    <mergeCell ref="Q317:R317"/>
    <mergeCell ref="Y317:AA317"/>
    <mergeCell ref="J318:N318"/>
    <mergeCell ref="Q318:R318"/>
    <mergeCell ref="Y318:AA318"/>
    <mergeCell ref="K319:N319"/>
    <mergeCell ref="Q319:R319"/>
    <mergeCell ref="Y319:AA319"/>
    <mergeCell ref="B320:N320"/>
    <mergeCell ref="Q320:R320"/>
    <mergeCell ref="Y320:AA320"/>
    <mergeCell ref="B321:N321"/>
    <mergeCell ref="Q321:R321"/>
    <mergeCell ref="Y321:AA321"/>
    <mergeCell ref="B323:N323"/>
    <mergeCell ref="Q323:R323"/>
    <mergeCell ref="Y323:AA323"/>
    <mergeCell ref="B324:N324"/>
    <mergeCell ref="Q324:R324"/>
    <mergeCell ref="Y324:AA324"/>
    <mergeCell ref="H325:N325"/>
    <mergeCell ref="Q325:R325"/>
    <mergeCell ref="Y325:AA325"/>
    <mergeCell ref="I326:N326"/>
    <mergeCell ref="Q326:R326"/>
    <mergeCell ref="Y326:AA326"/>
    <mergeCell ref="J327:N327"/>
    <mergeCell ref="Q327:R327"/>
    <mergeCell ref="Y327:AA327"/>
    <mergeCell ref="K328:N328"/>
    <mergeCell ref="Q328:R328"/>
    <mergeCell ref="Y328:AA328"/>
    <mergeCell ref="B329:N329"/>
    <mergeCell ref="Q329:R329"/>
    <mergeCell ref="Y329:AA329"/>
    <mergeCell ref="B330:N330"/>
    <mergeCell ref="Q330:R330"/>
    <mergeCell ref="Y330:AA330"/>
    <mergeCell ref="B331:N331"/>
    <mergeCell ref="Q331:R331"/>
    <mergeCell ref="Y331:AA331"/>
    <mergeCell ref="B332:N332"/>
    <mergeCell ref="Q332:R332"/>
    <mergeCell ref="Y332:AA332"/>
    <mergeCell ref="B333:N333"/>
    <mergeCell ref="Q333:R333"/>
    <mergeCell ref="Y333:AA333"/>
    <mergeCell ref="B334:N334"/>
    <mergeCell ref="Q334:R334"/>
    <mergeCell ref="Y334:AA334"/>
    <mergeCell ref="B335:N335"/>
    <mergeCell ref="Q335:R335"/>
    <mergeCell ref="Y335:AA335"/>
    <mergeCell ref="B336:N336"/>
    <mergeCell ref="Q336:R336"/>
    <mergeCell ref="Y336:AA336"/>
    <mergeCell ref="J337:N337"/>
    <mergeCell ref="Q337:R337"/>
    <mergeCell ref="Y337:AA337"/>
    <mergeCell ref="K338:N338"/>
    <mergeCell ref="Q338:R338"/>
    <mergeCell ref="Y338:AA338"/>
    <mergeCell ref="B339:N339"/>
    <mergeCell ref="Q339:R339"/>
    <mergeCell ref="Y339:AA339"/>
    <mergeCell ref="B340:N340"/>
    <mergeCell ref="Q340:R340"/>
    <mergeCell ref="Y340:AA340"/>
    <mergeCell ref="B341:N341"/>
    <mergeCell ref="Q341:R341"/>
    <mergeCell ref="Y341:AA341"/>
    <mergeCell ref="B342:N342"/>
    <mergeCell ref="Q342:R342"/>
    <mergeCell ref="Y342:AA342"/>
    <mergeCell ref="J343:N343"/>
    <mergeCell ref="Q343:R343"/>
    <mergeCell ref="Y343:AA343"/>
    <mergeCell ref="K344:N344"/>
    <mergeCell ref="Q344:R344"/>
    <mergeCell ref="Y344:AA344"/>
    <mergeCell ref="B345:N345"/>
    <mergeCell ref="Q345:R345"/>
    <mergeCell ref="Y345:AA345"/>
    <mergeCell ref="B346:N346"/>
    <mergeCell ref="Q346:R346"/>
    <mergeCell ref="Y346:AA346"/>
    <mergeCell ref="B349:N349"/>
    <mergeCell ref="Q349:R349"/>
    <mergeCell ref="Y349:AA349"/>
    <mergeCell ref="B350:N350"/>
    <mergeCell ref="Q350:R350"/>
    <mergeCell ref="Y350:AA350"/>
    <mergeCell ref="B351:N351"/>
    <mergeCell ref="Q351:R351"/>
    <mergeCell ref="Y351:AA351"/>
    <mergeCell ref="B352:N352"/>
    <mergeCell ref="Q352:R352"/>
    <mergeCell ref="Y352:AA352"/>
    <mergeCell ref="B353:N353"/>
    <mergeCell ref="Q353:R353"/>
    <mergeCell ref="Y353:AA353"/>
    <mergeCell ref="B354:N354"/>
    <mergeCell ref="Q354:R354"/>
    <mergeCell ref="Y354:AA354"/>
    <mergeCell ref="B355:N355"/>
    <mergeCell ref="Q355:R355"/>
    <mergeCell ref="Y355:AA355"/>
    <mergeCell ref="B356:N356"/>
    <mergeCell ref="Q356:R356"/>
    <mergeCell ref="Y356:AA356"/>
    <mergeCell ref="B357:N357"/>
    <mergeCell ref="Q357:R357"/>
    <mergeCell ref="Y357:AA357"/>
    <mergeCell ref="J358:N358"/>
    <mergeCell ref="Q358:R358"/>
    <mergeCell ref="Y358:AA358"/>
    <mergeCell ref="K359:N359"/>
    <mergeCell ref="Q359:R359"/>
    <mergeCell ref="Y359:AA359"/>
    <mergeCell ref="B360:N360"/>
    <mergeCell ref="Q360:R360"/>
    <mergeCell ref="Y360:AA360"/>
    <mergeCell ref="B361:N361"/>
    <mergeCell ref="Q361:R361"/>
    <mergeCell ref="Y361:AA361"/>
    <mergeCell ref="B362:N362"/>
    <mergeCell ref="Q362:R362"/>
    <mergeCell ref="Y362:AA362"/>
    <mergeCell ref="B363:N363"/>
    <mergeCell ref="Q363:R363"/>
    <mergeCell ref="Y363:AA363"/>
    <mergeCell ref="B364:N364"/>
    <mergeCell ref="Q364:R364"/>
    <mergeCell ref="Y364:AA364"/>
    <mergeCell ref="B365:N365"/>
    <mergeCell ref="Q365:R365"/>
    <mergeCell ref="Y365:AA365"/>
    <mergeCell ref="B366:N366"/>
    <mergeCell ref="Q366:R366"/>
    <mergeCell ref="Y366:AA366"/>
    <mergeCell ref="B367:N367"/>
    <mergeCell ref="Q367:R367"/>
    <mergeCell ref="Y367:AA367"/>
    <mergeCell ref="J368:N368"/>
    <mergeCell ref="Q368:R368"/>
    <mergeCell ref="Y368:AA368"/>
    <mergeCell ref="K369:N369"/>
    <mergeCell ref="Q369:R369"/>
    <mergeCell ref="Y369:AA369"/>
    <mergeCell ref="B370:N370"/>
    <mergeCell ref="Q370:R370"/>
    <mergeCell ref="Y370:AA370"/>
    <mergeCell ref="B371:N371"/>
    <mergeCell ref="Q371:R371"/>
    <mergeCell ref="Y371:AA371"/>
    <mergeCell ref="B372:N372"/>
    <mergeCell ref="Q372:R372"/>
    <mergeCell ref="Y372:AA372"/>
    <mergeCell ref="B373:N373"/>
    <mergeCell ref="Q373:R373"/>
    <mergeCell ref="Y373:AA373"/>
    <mergeCell ref="B375:N375"/>
    <mergeCell ref="Q375:R375"/>
    <mergeCell ref="Y375:AA375"/>
    <mergeCell ref="B376:N376"/>
    <mergeCell ref="Q376:R376"/>
    <mergeCell ref="Y376:AA376"/>
    <mergeCell ref="B377:N377"/>
    <mergeCell ref="Q377:R377"/>
    <mergeCell ref="Y377:AA377"/>
    <mergeCell ref="B378:N378"/>
    <mergeCell ref="Q378:R378"/>
    <mergeCell ref="Y378:AA378"/>
    <mergeCell ref="B379:N379"/>
    <mergeCell ref="Q379:R379"/>
    <mergeCell ref="Y379:AA379"/>
    <mergeCell ref="B380:N380"/>
    <mergeCell ref="Q380:R380"/>
    <mergeCell ref="Y380:AA380"/>
    <mergeCell ref="B381:N381"/>
    <mergeCell ref="Q381:R381"/>
    <mergeCell ref="Y381:AA381"/>
    <mergeCell ref="B382:N382"/>
    <mergeCell ref="Q382:R382"/>
    <mergeCell ref="Y382:AA382"/>
    <mergeCell ref="B383:N383"/>
    <mergeCell ref="Q383:R383"/>
    <mergeCell ref="Y383:AA383"/>
    <mergeCell ref="I384:N384"/>
    <mergeCell ref="Q384:R384"/>
    <mergeCell ref="Y384:AA384"/>
    <mergeCell ref="J385:N385"/>
    <mergeCell ref="Q385:R385"/>
    <mergeCell ref="Y385:AA385"/>
    <mergeCell ref="K386:N386"/>
    <mergeCell ref="Q386:R386"/>
    <mergeCell ref="Y386:AA386"/>
    <mergeCell ref="B387:N387"/>
    <mergeCell ref="Q387:R387"/>
    <mergeCell ref="Y387:AA387"/>
    <mergeCell ref="B388:N388"/>
    <mergeCell ref="Q388:R388"/>
    <mergeCell ref="Y388:AA388"/>
    <mergeCell ref="B389:N389"/>
    <mergeCell ref="Q389:R389"/>
    <mergeCell ref="Y389:AA389"/>
    <mergeCell ref="B390:N390"/>
    <mergeCell ref="Q390:R390"/>
    <mergeCell ref="Y390:AA390"/>
    <mergeCell ref="J391:N391"/>
    <mergeCell ref="Q391:R391"/>
    <mergeCell ref="Y391:AA391"/>
    <mergeCell ref="K392:N392"/>
    <mergeCell ref="Q392:R392"/>
    <mergeCell ref="Y392:AA392"/>
    <mergeCell ref="B393:N393"/>
    <mergeCell ref="Q393:R393"/>
    <mergeCell ref="Y393:AA393"/>
    <mergeCell ref="B394:N394"/>
    <mergeCell ref="Q394:R394"/>
    <mergeCell ref="Y394:AA394"/>
    <mergeCell ref="B395:N395"/>
    <mergeCell ref="Q395:R395"/>
    <mergeCell ref="Y395:AA395"/>
    <mergeCell ref="B396:N396"/>
    <mergeCell ref="Q396:R396"/>
    <mergeCell ref="Y396:AA396"/>
    <mergeCell ref="G397:N397"/>
    <mergeCell ref="Q397:R397"/>
    <mergeCell ref="Y397:AA397"/>
    <mergeCell ref="H399:N399"/>
    <mergeCell ref="Q399:R399"/>
    <mergeCell ref="Y399:AA399"/>
    <mergeCell ref="I400:N400"/>
    <mergeCell ref="Q400:R400"/>
    <mergeCell ref="Y400:AA400"/>
    <mergeCell ref="J401:N401"/>
    <mergeCell ref="Q401:R401"/>
    <mergeCell ref="Y401:AA401"/>
    <mergeCell ref="K402:N402"/>
    <mergeCell ref="Q402:R402"/>
    <mergeCell ref="Y402:AA402"/>
    <mergeCell ref="B403:N403"/>
    <mergeCell ref="Q403:R403"/>
    <mergeCell ref="Y403:AA403"/>
    <mergeCell ref="B404:N404"/>
    <mergeCell ref="Q404:R404"/>
    <mergeCell ref="Y404:AA404"/>
    <mergeCell ref="B405:N405"/>
    <mergeCell ref="Q405:R405"/>
    <mergeCell ref="Y405:AA405"/>
    <mergeCell ref="B406:N406"/>
    <mergeCell ref="Q406:R406"/>
    <mergeCell ref="Y406:AA406"/>
    <mergeCell ref="G407:N407"/>
    <mergeCell ref="Q407:R407"/>
    <mergeCell ref="Y407:AA407"/>
    <mergeCell ref="H428:N428"/>
    <mergeCell ref="Q428:R428"/>
    <mergeCell ref="Y428:AA428"/>
    <mergeCell ref="I429:N429"/>
    <mergeCell ref="Q429:R429"/>
    <mergeCell ref="Y429:AA429"/>
    <mergeCell ref="J430:N430"/>
    <mergeCell ref="Q430:R430"/>
    <mergeCell ref="Y430:AA430"/>
    <mergeCell ref="K431:N431"/>
    <mergeCell ref="Q431:R431"/>
    <mergeCell ref="Y431:AA431"/>
    <mergeCell ref="B432:N432"/>
    <mergeCell ref="Q432:R432"/>
    <mergeCell ref="Y432:AA432"/>
    <mergeCell ref="B433:N433"/>
    <mergeCell ref="Q433:R433"/>
    <mergeCell ref="Y433:AA433"/>
    <mergeCell ref="B434:N434"/>
    <mergeCell ref="Q434:R434"/>
    <mergeCell ref="Y434:AA434"/>
    <mergeCell ref="B435:N435"/>
    <mergeCell ref="Q435:R435"/>
    <mergeCell ref="Y435:AA435"/>
    <mergeCell ref="G436:N436"/>
    <mergeCell ref="Q436:R436"/>
    <mergeCell ref="Y436:AA436"/>
    <mergeCell ref="H437:N437"/>
    <mergeCell ref="Q437:R437"/>
    <mergeCell ref="Y437:AA437"/>
    <mergeCell ref="I438:N438"/>
    <mergeCell ref="Q438:R438"/>
    <mergeCell ref="Y438:AA438"/>
    <mergeCell ref="J439:N439"/>
    <mergeCell ref="Q439:R439"/>
    <mergeCell ref="Y439:AA439"/>
    <mergeCell ref="K440:N440"/>
    <mergeCell ref="Q440:R440"/>
    <mergeCell ref="Y440:AA440"/>
    <mergeCell ref="B441:N441"/>
    <mergeCell ref="Q441:R441"/>
    <mergeCell ref="Y441:AA441"/>
    <mergeCell ref="B442:N442"/>
    <mergeCell ref="Q442:R442"/>
    <mergeCell ref="Y442:AA442"/>
    <mergeCell ref="B443:N443"/>
    <mergeCell ref="Q443:R443"/>
    <mergeCell ref="Y443:AA443"/>
    <mergeCell ref="B444:N444"/>
    <mergeCell ref="Q444:R444"/>
    <mergeCell ref="Y444:AA444"/>
    <mergeCell ref="G445:N445"/>
    <mergeCell ref="Q445:R445"/>
    <mergeCell ref="Y445:AA445"/>
    <mergeCell ref="H446:N446"/>
    <mergeCell ref="Q446:R446"/>
    <mergeCell ref="Y446:AA446"/>
    <mergeCell ref="I447:N447"/>
    <mergeCell ref="Q447:R447"/>
    <mergeCell ref="Y447:AA447"/>
    <mergeCell ref="J448:N448"/>
    <mergeCell ref="Q448:R448"/>
    <mergeCell ref="Y448:AA448"/>
    <mergeCell ref="K449:N449"/>
    <mergeCell ref="Q449:R449"/>
    <mergeCell ref="Y449:AA449"/>
    <mergeCell ref="B450:N450"/>
    <mergeCell ref="Q450:R450"/>
    <mergeCell ref="Y450:AA450"/>
    <mergeCell ref="B451:N451"/>
    <mergeCell ref="Q451:R451"/>
    <mergeCell ref="Y451:AA451"/>
    <mergeCell ref="B453:N453"/>
    <mergeCell ref="Q453:R453"/>
    <mergeCell ref="Y453:AA453"/>
    <mergeCell ref="B454:N454"/>
    <mergeCell ref="Q454:R454"/>
    <mergeCell ref="Y454:AA454"/>
    <mergeCell ref="G455:N455"/>
    <mergeCell ref="Q455:R455"/>
    <mergeCell ref="Y455:AA455"/>
    <mergeCell ref="H456:N456"/>
    <mergeCell ref="Q456:R456"/>
    <mergeCell ref="Y456:AA456"/>
    <mergeCell ref="I457:N457"/>
    <mergeCell ref="Q457:R457"/>
    <mergeCell ref="Y457:AA457"/>
    <mergeCell ref="J458:N458"/>
    <mergeCell ref="Q458:R458"/>
    <mergeCell ref="Y458:AA458"/>
    <mergeCell ref="K459:N459"/>
    <mergeCell ref="Q459:R459"/>
    <mergeCell ref="Y459:AA459"/>
    <mergeCell ref="B460:N460"/>
    <mergeCell ref="Q460:R460"/>
    <mergeCell ref="Y460:AA460"/>
    <mergeCell ref="B461:N461"/>
    <mergeCell ref="Q461:R461"/>
    <mergeCell ref="Y461:AA461"/>
    <mergeCell ref="B475:N475"/>
    <mergeCell ref="Q475:R475"/>
    <mergeCell ref="Y475:AA475"/>
    <mergeCell ref="B476:N476"/>
    <mergeCell ref="Q476:R476"/>
    <mergeCell ref="Y476:AA476"/>
    <mergeCell ref="I477:N477"/>
    <mergeCell ref="Q477:R477"/>
    <mergeCell ref="Y477:AA477"/>
    <mergeCell ref="K478:N478"/>
    <mergeCell ref="Q478:R478"/>
    <mergeCell ref="Y478:AA478"/>
    <mergeCell ref="B479:N479"/>
    <mergeCell ref="Q479:R479"/>
    <mergeCell ref="Y479:AA479"/>
    <mergeCell ref="B480:N480"/>
    <mergeCell ref="Q480:R480"/>
    <mergeCell ref="Y480:AA480"/>
    <mergeCell ref="B482:N482"/>
    <mergeCell ref="Q482:R482"/>
    <mergeCell ref="Y482:AA482"/>
    <mergeCell ref="B483:N483"/>
    <mergeCell ref="Q483:R483"/>
    <mergeCell ref="Y483:AA483"/>
    <mergeCell ref="B484:N484"/>
    <mergeCell ref="Q484:R484"/>
    <mergeCell ref="Y484:AA484"/>
    <mergeCell ref="G485:N485"/>
    <mergeCell ref="Q485:R485"/>
    <mergeCell ref="Y485:AA485"/>
    <mergeCell ref="H486:N486"/>
    <mergeCell ref="Q486:R486"/>
    <mergeCell ref="Y486:AA486"/>
    <mergeCell ref="I487:N487"/>
    <mergeCell ref="Q487:R487"/>
    <mergeCell ref="Y487:AA487"/>
    <mergeCell ref="J488:N488"/>
    <mergeCell ref="Q488:R488"/>
    <mergeCell ref="Y488:AA488"/>
    <mergeCell ref="K489:N489"/>
    <mergeCell ref="Q489:R489"/>
    <mergeCell ref="Y489:AA489"/>
    <mergeCell ref="B490:N490"/>
    <mergeCell ref="Q490:R490"/>
    <mergeCell ref="Y490:AA490"/>
    <mergeCell ref="B491:N491"/>
    <mergeCell ref="Q491:R491"/>
    <mergeCell ref="Y491:AA491"/>
    <mergeCell ref="B492:N492"/>
    <mergeCell ref="Q492:R492"/>
    <mergeCell ref="Y492:AA492"/>
    <mergeCell ref="B493:N493"/>
    <mergeCell ref="Q493:R493"/>
    <mergeCell ref="Y493:AA493"/>
    <mergeCell ref="B494:N494"/>
    <mergeCell ref="Q494:R494"/>
    <mergeCell ref="Y494:AA494"/>
    <mergeCell ref="G495:N495"/>
    <mergeCell ref="Q495:R495"/>
    <mergeCell ref="Y495:AA495"/>
    <mergeCell ref="H496:N496"/>
    <mergeCell ref="Q496:R496"/>
    <mergeCell ref="Y496:AA496"/>
    <mergeCell ref="I497:N497"/>
    <mergeCell ref="Q497:R497"/>
    <mergeCell ref="Y497:AA497"/>
    <mergeCell ref="J498:N498"/>
    <mergeCell ref="Q498:R498"/>
    <mergeCell ref="Y498:AA498"/>
    <mergeCell ref="K499:N499"/>
    <mergeCell ref="Q499:R499"/>
    <mergeCell ref="Y499:AA499"/>
    <mergeCell ref="B500:N500"/>
    <mergeCell ref="Q500:R500"/>
    <mergeCell ref="Y500:AA500"/>
    <mergeCell ref="B501:N501"/>
    <mergeCell ref="Q501:R501"/>
    <mergeCell ref="Y501:AA501"/>
    <mergeCell ref="B502:N502"/>
    <mergeCell ref="Q502:R502"/>
    <mergeCell ref="Y502:AA502"/>
    <mergeCell ref="B503:N503"/>
    <mergeCell ref="Q503:R503"/>
    <mergeCell ref="Y503:AA503"/>
    <mergeCell ref="G504:N504"/>
    <mergeCell ref="Q504:R504"/>
    <mergeCell ref="Y504:AA504"/>
    <mergeCell ref="H505:N505"/>
    <mergeCell ref="Q505:R505"/>
    <mergeCell ref="Y505:AA505"/>
    <mergeCell ref="I506:N506"/>
    <mergeCell ref="Q506:R506"/>
    <mergeCell ref="Y506:AA506"/>
    <mergeCell ref="J507:N507"/>
    <mergeCell ref="Q507:R507"/>
    <mergeCell ref="Y507:AA507"/>
    <mergeCell ref="K508:N508"/>
    <mergeCell ref="Q508:R508"/>
    <mergeCell ref="Y508:AA508"/>
    <mergeCell ref="B509:N509"/>
    <mergeCell ref="Q509:R509"/>
    <mergeCell ref="Y509:AA509"/>
    <mergeCell ref="B510:N510"/>
    <mergeCell ref="Q510:R510"/>
    <mergeCell ref="Y510:AA510"/>
    <mergeCell ref="B511:N511"/>
    <mergeCell ref="Q511:R511"/>
    <mergeCell ref="Y511:AA511"/>
    <mergeCell ref="B512:N512"/>
    <mergeCell ref="Q512:R512"/>
    <mergeCell ref="Y512:AA512"/>
    <mergeCell ref="B513:N513"/>
    <mergeCell ref="Q513:R513"/>
    <mergeCell ref="Y513:AA513"/>
    <mergeCell ref="B514:N514"/>
    <mergeCell ref="Q514:R514"/>
    <mergeCell ref="Y514:AA514"/>
    <mergeCell ref="B515:N515"/>
    <mergeCell ref="Q515:R515"/>
    <mergeCell ref="Y515:AA515"/>
    <mergeCell ref="B516:N516"/>
    <mergeCell ref="Q516:R516"/>
    <mergeCell ref="Y516:AA516"/>
    <mergeCell ref="B517:N517"/>
    <mergeCell ref="Q517:R517"/>
    <mergeCell ref="Y517:AA517"/>
    <mergeCell ref="B518:N518"/>
    <mergeCell ref="Q518:R518"/>
    <mergeCell ref="Y518:AA518"/>
    <mergeCell ref="B519:N519"/>
    <mergeCell ref="Q519:R519"/>
    <mergeCell ref="Y519:AA519"/>
    <mergeCell ref="B520:N520"/>
    <mergeCell ref="Q520:R520"/>
    <mergeCell ref="Y520:AA520"/>
    <mergeCell ref="B521:N521"/>
    <mergeCell ref="Q521:R521"/>
    <mergeCell ref="Y521:AA521"/>
    <mergeCell ref="B522:N522"/>
    <mergeCell ref="Q522:R522"/>
    <mergeCell ref="Y522:AA522"/>
    <mergeCell ref="B523:N523"/>
    <mergeCell ref="Q523:R523"/>
    <mergeCell ref="Y523:AA523"/>
    <mergeCell ref="B524:N524"/>
    <mergeCell ref="Q524:R524"/>
    <mergeCell ref="Y524:AA524"/>
    <mergeCell ref="B525:N525"/>
    <mergeCell ref="Q525:R525"/>
    <mergeCell ref="Y525:AA525"/>
    <mergeCell ref="B526:N526"/>
    <mergeCell ref="Q526:R526"/>
    <mergeCell ref="Y526:AA526"/>
    <mergeCell ref="B527:N527"/>
    <mergeCell ref="Q527:R527"/>
    <mergeCell ref="Y527:AA527"/>
    <mergeCell ref="B528:N528"/>
    <mergeCell ref="Q528:R528"/>
    <mergeCell ref="Y528:AA528"/>
    <mergeCell ref="B529:N529"/>
    <mergeCell ref="Q529:R529"/>
    <mergeCell ref="Y529:AA529"/>
    <mergeCell ref="B530:N530"/>
    <mergeCell ref="Q530:R530"/>
    <mergeCell ref="Y530:AA530"/>
    <mergeCell ref="B531:N531"/>
    <mergeCell ref="Q531:R531"/>
    <mergeCell ref="Y531:AA531"/>
    <mergeCell ref="B532:N532"/>
    <mergeCell ref="Q532:R532"/>
    <mergeCell ref="Y532:AA532"/>
    <mergeCell ref="B533:N533"/>
    <mergeCell ref="Q533:R533"/>
    <mergeCell ref="Y533:AA533"/>
    <mergeCell ref="B534:N534"/>
    <mergeCell ref="Q534:R534"/>
    <mergeCell ref="Y534:AA534"/>
    <mergeCell ref="B535:N535"/>
    <mergeCell ref="Q535:R535"/>
    <mergeCell ref="Y535:AA535"/>
    <mergeCell ref="I536:N536"/>
    <mergeCell ref="Q536:R536"/>
    <mergeCell ref="Y536:AA536"/>
    <mergeCell ref="J537:N537"/>
    <mergeCell ref="Q537:R537"/>
    <mergeCell ref="Y537:AA537"/>
    <mergeCell ref="K538:N538"/>
    <mergeCell ref="Q538:R538"/>
    <mergeCell ref="Y538:AA538"/>
    <mergeCell ref="B539:N539"/>
    <mergeCell ref="Q539:R539"/>
    <mergeCell ref="Y539:AA539"/>
    <mergeCell ref="B540:N540"/>
    <mergeCell ref="Q540:R540"/>
    <mergeCell ref="Y540:AA540"/>
    <mergeCell ref="B541:N541"/>
    <mergeCell ref="Q541:R541"/>
    <mergeCell ref="Y541:AA541"/>
    <mergeCell ref="B542:N542"/>
    <mergeCell ref="Q542:R542"/>
    <mergeCell ref="Y542:AA542"/>
    <mergeCell ref="B543:N543"/>
    <mergeCell ref="Q543:R543"/>
    <mergeCell ref="Y543:AA543"/>
    <mergeCell ref="B544:N544"/>
    <mergeCell ref="Q544:R544"/>
    <mergeCell ref="Y544:AA544"/>
    <mergeCell ref="B545:N545"/>
    <mergeCell ref="Q545:R545"/>
    <mergeCell ref="Y545:AA545"/>
    <mergeCell ref="B546:N546"/>
    <mergeCell ref="Q546:R546"/>
    <mergeCell ref="Y546:AA546"/>
    <mergeCell ref="B547:N547"/>
    <mergeCell ref="Q547:R547"/>
    <mergeCell ref="Y547:AA547"/>
    <mergeCell ref="G548:N548"/>
    <mergeCell ref="Q548:R548"/>
    <mergeCell ref="Y548:AA548"/>
    <mergeCell ref="H549:N549"/>
    <mergeCell ref="Q549:R549"/>
    <mergeCell ref="Y549:AA549"/>
    <mergeCell ref="I550:N550"/>
    <mergeCell ref="Q550:R550"/>
    <mergeCell ref="Y550:AA550"/>
    <mergeCell ref="J551:N551"/>
    <mergeCell ref="Q551:R551"/>
    <mergeCell ref="Y551:AA551"/>
    <mergeCell ref="K552:N552"/>
    <mergeCell ref="Q552:R552"/>
    <mergeCell ref="Y552:AA552"/>
    <mergeCell ref="B553:N553"/>
    <mergeCell ref="Q553:R553"/>
    <mergeCell ref="Y553:AA553"/>
    <mergeCell ref="B554:N554"/>
    <mergeCell ref="Q554:R554"/>
    <mergeCell ref="Y554:AA554"/>
    <mergeCell ref="B555:N555"/>
    <mergeCell ref="Q555:R555"/>
    <mergeCell ref="Y555:AA555"/>
    <mergeCell ref="B556:N556"/>
    <mergeCell ref="Q556:R556"/>
    <mergeCell ref="Y556:AA556"/>
    <mergeCell ref="B557:N557"/>
    <mergeCell ref="Q557:R557"/>
    <mergeCell ref="Y557:AA557"/>
    <mergeCell ref="B558:N558"/>
    <mergeCell ref="Q558:R558"/>
    <mergeCell ref="Y558:AA558"/>
    <mergeCell ref="B559:N559"/>
    <mergeCell ref="Q559:R559"/>
    <mergeCell ref="Y559:AA559"/>
    <mergeCell ref="B560:N560"/>
    <mergeCell ref="Q560:R560"/>
    <mergeCell ref="Y560:AA560"/>
    <mergeCell ref="B561:N561"/>
    <mergeCell ref="Q561:R561"/>
    <mergeCell ref="Y561:AA561"/>
    <mergeCell ref="B562:N562"/>
    <mergeCell ref="Q562:R562"/>
    <mergeCell ref="Y562:AA562"/>
    <mergeCell ref="B563:N563"/>
    <mergeCell ref="Q563:R563"/>
    <mergeCell ref="Y563:AA563"/>
    <mergeCell ref="G564:N564"/>
    <mergeCell ref="Q564:R564"/>
    <mergeCell ref="Y564:AA564"/>
    <mergeCell ref="H565:N565"/>
    <mergeCell ref="Q565:R565"/>
    <mergeCell ref="Y565:AA565"/>
    <mergeCell ref="I566:N566"/>
    <mergeCell ref="Q566:R566"/>
    <mergeCell ref="Y566:AA566"/>
    <mergeCell ref="J567:N567"/>
    <mergeCell ref="Q567:R567"/>
    <mergeCell ref="Y567:AA567"/>
    <mergeCell ref="K568:N568"/>
    <mergeCell ref="Q568:R568"/>
    <mergeCell ref="Y568:AA568"/>
    <mergeCell ref="B569:N569"/>
    <mergeCell ref="Q569:R569"/>
    <mergeCell ref="Y569:AA569"/>
    <mergeCell ref="B570:N570"/>
    <mergeCell ref="Q570:R570"/>
    <mergeCell ref="Y570:AA570"/>
    <mergeCell ref="B571:N571"/>
    <mergeCell ref="Q571:R571"/>
    <mergeCell ref="Y571:AA571"/>
    <mergeCell ref="B572:N572"/>
    <mergeCell ref="Q572:R572"/>
    <mergeCell ref="Y572:AA572"/>
    <mergeCell ref="G573:N573"/>
    <mergeCell ref="Q573:R573"/>
    <mergeCell ref="Y573:AA573"/>
    <mergeCell ref="H574:N574"/>
    <mergeCell ref="Q574:R574"/>
    <mergeCell ref="Y574:AA574"/>
    <mergeCell ref="I575:N575"/>
    <mergeCell ref="Q575:R575"/>
    <mergeCell ref="Y575:AA575"/>
    <mergeCell ref="J576:N576"/>
    <mergeCell ref="Q576:R576"/>
    <mergeCell ref="Y576:AA576"/>
    <mergeCell ref="K577:N577"/>
    <mergeCell ref="Q577:R577"/>
    <mergeCell ref="Y577:AA577"/>
    <mergeCell ref="B578:N578"/>
    <mergeCell ref="Q578:R578"/>
    <mergeCell ref="Y578:AA578"/>
    <mergeCell ref="B579:N579"/>
    <mergeCell ref="Q579:R579"/>
    <mergeCell ref="Y579:AA579"/>
    <mergeCell ref="B580:N580"/>
    <mergeCell ref="Q580:R580"/>
    <mergeCell ref="Y580:AA580"/>
    <mergeCell ref="B581:N581"/>
    <mergeCell ref="Q581:R581"/>
    <mergeCell ref="Y581:AA581"/>
    <mergeCell ref="G582:N582"/>
    <mergeCell ref="Q582:R582"/>
    <mergeCell ref="Y582:AA582"/>
    <mergeCell ref="H583:N583"/>
    <mergeCell ref="Q583:R583"/>
    <mergeCell ref="Y583:AA583"/>
    <mergeCell ref="I584:N584"/>
    <mergeCell ref="Q584:R584"/>
    <mergeCell ref="Y584:AA584"/>
    <mergeCell ref="J585:N585"/>
    <mergeCell ref="Q585:R585"/>
    <mergeCell ref="Y585:AA585"/>
    <mergeCell ref="K586:N586"/>
    <mergeCell ref="Q586:R586"/>
    <mergeCell ref="Y586:AA586"/>
    <mergeCell ref="B587:N587"/>
    <mergeCell ref="Q587:R587"/>
    <mergeCell ref="Y587:AA587"/>
    <mergeCell ref="B588:N588"/>
    <mergeCell ref="Q588:R588"/>
    <mergeCell ref="Y588:AA588"/>
    <mergeCell ref="B589:N589"/>
    <mergeCell ref="Q589:R589"/>
    <mergeCell ref="Y589:AA589"/>
    <mergeCell ref="B590:N590"/>
    <mergeCell ref="Q590:R590"/>
    <mergeCell ref="Y590:AA590"/>
    <mergeCell ref="B591:N591"/>
    <mergeCell ref="Q591:R591"/>
    <mergeCell ref="Y591:AA591"/>
    <mergeCell ref="B592:N592"/>
    <mergeCell ref="Q592:R592"/>
    <mergeCell ref="Y592:AA592"/>
    <mergeCell ref="B593:N593"/>
    <mergeCell ref="Q593:R593"/>
    <mergeCell ref="Y593:AA593"/>
    <mergeCell ref="B594:N594"/>
    <mergeCell ref="Q594:R594"/>
    <mergeCell ref="Y594:AA594"/>
    <mergeCell ref="B595:N595"/>
    <mergeCell ref="Q595:R595"/>
    <mergeCell ref="Y595:AA595"/>
    <mergeCell ref="B596:N596"/>
    <mergeCell ref="Q596:R596"/>
    <mergeCell ref="Y596:AA596"/>
    <mergeCell ref="B597:N597"/>
    <mergeCell ref="Q597:R597"/>
    <mergeCell ref="Y597:AA597"/>
    <mergeCell ref="B598:N598"/>
    <mergeCell ref="Q598:R598"/>
    <mergeCell ref="Y598:AA598"/>
    <mergeCell ref="B599:N599"/>
    <mergeCell ref="Q599:R599"/>
    <mergeCell ref="Y599:AA599"/>
    <mergeCell ref="B600:N600"/>
    <mergeCell ref="Q600:R600"/>
    <mergeCell ref="Y600:AA600"/>
    <mergeCell ref="B601:N601"/>
    <mergeCell ref="Q601:R601"/>
    <mergeCell ref="Y601:AA601"/>
    <mergeCell ref="B602:N602"/>
    <mergeCell ref="Q602:R602"/>
    <mergeCell ref="Y602:AA602"/>
    <mergeCell ref="B603:N603"/>
    <mergeCell ref="Q603:R603"/>
    <mergeCell ref="Y603:AA603"/>
    <mergeCell ref="B604:N604"/>
    <mergeCell ref="Q604:R604"/>
    <mergeCell ref="Y604:AA604"/>
    <mergeCell ref="B605:N605"/>
    <mergeCell ref="Q605:R605"/>
    <mergeCell ref="Y605:AA605"/>
    <mergeCell ref="B606:N606"/>
    <mergeCell ref="Q606:R606"/>
    <mergeCell ref="Y606:AA606"/>
    <mergeCell ref="B607:N607"/>
    <mergeCell ref="Q607:R607"/>
    <mergeCell ref="Y607:AA607"/>
    <mergeCell ref="B608:N608"/>
    <mergeCell ref="Q608:R608"/>
    <mergeCell ref="Y608:AA608"/>
    <mergeCell ref="B609:N609"/>
    <mergeCell ref="Q609:R609"/>
    <mergeCell ref="Y609:AA609"/>
    <mergeCell ref="B610:N610"/>
    <mergeCell ref="Q610:R610"/>
    <mergeCell ref="Y610:AA610"/>
    <mergeCell ref="B611:N611"/>
    <mergeCell ref="Q611:R611"/>
    <mergeCell ref="Y611:AA611"/>
    <mergeCell ref="B612:N612"/>
    <mergeCell ref="Q612:R612"/>
    <mergeCell ref="Y612:AA612"/>
    <mergeCell ref="B613:N613"/>
    <mergeCell ref="Q613:R613"/>
    <mergeCell ref="Y613:AA613"/>
    <mergeCell ref="B615:AK615"/>
    <mergeCell ref="C617:N617"/>
    <mergeCell ref="Q617:R617"/>
    <mergeCell ref="Y617:AA617"/>
    <mergeCell ref="B618:N618"/>
    <mergeCell ref="Q618:R618"/>
    <mergeCell ref="Y618:AA618"/>
    <mergeCell ref="B619:N619"/>
    <mergeCell ref="Q619:R619"/>
    <mergeCell ref="Y619:AA619"/>
    <mergeCell ref="B620:N620"/>
    <mergeCell ref="Q620:R620"/>
    <mergeCell ref="Y620:AA620"/>
    <mergeCell ref="B621:N621"/>
    <mergeCell ref="Q621:R621"/>
    <mergeCell ref="Y621:AA621"/>
    <mergeCell ref="B622:N622"/>
    <mergeCell ref="Q622:R622"/>
    <mergeCell ref="Y622:AA622"/>
    <mergeCell ref="B623:N623"/>
    <mergeCell ref="Q623:R623"/>
    <mergeCell ref="Y623:AA623"/>
    <mergeCell ref="S627:AD629"/>
  </mergeCells>
  <printOptions headings="false" gridLines="false" gridLinesSet="true" horizontalCentered="false" verticalCentered="false"/>
  <pageMargins left="0.7875" right="0.39375" top="0.39375" bottom="0.39375" header="0.3937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41:46Z</dcterms:created>
  <dc:creator>www.PHILka.RU</dc:creator>
  <dc:description/>
  <dc:language>en-US</dc:language>
  <cp:lastModifiedBy>Компьютер 1</cp:lastModifiedBy>
  <cp:lastPrinted>2017-11-14T08:41:14Z</cp:lastPrinted>
  <dcterms:modified xsi:type="dcterms:W3CDTF">2017-11-16T12:36:05Z</dcterms:modified>
  <cp:revision>0</cp:revision>
  <dc:subject/>
  <dc:title/>
</cp:coreProperties>
</file>