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5052,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7472,9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37" colorId="64" zoomScale="75" zoomScaleNormal="75" zoomScalePageLayoutView="100" workbookViewId="0">
      <selection pane="topLeft" activeCell="D64" activeCellId="0" sqref="D64: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4" t="s">
        <v>110</v>
      </c>
      <c r="E65" s="75" t="s">
        <v>111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5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6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7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39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0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1</v>
      </c>
      <c r="B90" s="94"/>
      <c r="C90" s="11"/>
      <c r="D90" s="95" t="s">
        <v>142</v>
      </c>
      <c r="E90" s="11"/>
      <c r="F90" s="95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2-25T09:01:58Z</dcterms:modified>
  <cp:revision>0</cp:revision>
  <dc:subject/>
  <dc:title/>
</cp:coreProperties>
</file>