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8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499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экономик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210,1</t>
  </si>
  <si>
    <t xml:space="preserve">36,7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2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6932,9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B32" colorId="64" zoomScale="75" zoomScaleNormal="75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24.7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64</v>
      </c>
      <c r="C53" s="61" t="s">
        <v>82</v>
      </c>
      <c r="D53" s="61" t="s">
        <v>26</v>
      </c>
      <c r="E53" s="62" t="s">
        <v>83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4</v>
      </c>
      <c r="C54" s="60" t="s">
        <v>85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6</v>
      </c>
      <c r="C55" s="61" t="s">
        <v>87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6</v>
      </c>
      <c r="C56" s="61" t="s">
        <v>87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8</v>
      </c>
      <c r="C57" s="61" t="s">
        <v>89</v>
      </c>
      <c r="D57" s="61" t="s">
        <v>40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0</v>
      </c>
      <c r="C58" s="31" t="s">
        <v>91</v>
      </c>
      <c r="D58" s="31" t="s">
        <v>92</v>
      </c>
      <c r="E58" s="32" t="s">
        <v>93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4</v>
      </c>
      <c r="C59" s="60" t="s">
        <v>95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6</v>
      </c>
      <c r="C60" s="61" t="s">
        <v>97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98</v>
      </c>
      <c r="C61" s="61" t="s">
        <v>99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0</v>
      </c>
      <c r="C62" s="61" t="s">
        <v>101</v>
      </c>
      <c r="D62" s="61" t="s">
        <v>102</v>
      </c>
      <c r="E62" s="62" t="s">
        <v>103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4</v>
      </c>
      <c r="C63" s="68" t="s">
        <v>105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6</v>
      </c>
      <c r="C64" s="56" t="s">
        <v>107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08</v>
      </c>
      <c r="C65" s="74" t="s">
        <v>109</v>
      </c>
      <c r="D65" s="74" t="s">
        <v>110</v>
      </c>
      <c r="E65" s="75" t="s">
        <v>111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2</v>
      </c>
      <c r="C66" s="31" t="s">
        <v>113</v>
      </c>
      <c r="D66" s="31" t="s">
        <v>114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5</v>
      </c>
      <c r="C67" s="60" t="s">
        <v>116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7</v>
      </c>
      <c r="C68" s="61" t="s">
        <v>118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19</v>
      </c>
      <c r="C69" s="61" t="s">
        <v>120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1</v>
      </c>
      <c r="C70" s="61" t="s">
        <v>122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3</v>
      </c>
      <c r="C71" s="61" t="s">
        <v>124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5</v>
      </c>
      <c r="C73" s="60" t="s">
        <v>126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7</v>
      </c>
      <c r="C74" s="61" t="s">
        <v>128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29</v>
      </c>
      <c r="C75" s="61" t="s">
        <v>130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1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5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29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2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3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4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5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6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7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38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39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0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1</v>
      </c>
      <c r="B90" s="94"/>
      <c r="C90" s="11"/>
      <c r="D90" s="95" t="s">
        <v>142</v>
      </c>
      <c r="E90" s="11"/>
      <c r="F90" s="95" t="s">
        <v>143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8-11-12T07:48:19Z</cp:lastPrinted>
  <dcterms:modified xsi:type="dcterms:W3CDTF">2018-12-20T08:05:50Z</dcterms:modified>
  <cp:revision>0</cp:revision>
  <dc:subject/>
  <dc:title/>
</cp:coreProperties>
</file>