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3.08.2024 № 220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23.08.2024 г. № 220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63" colorId="64" zoomScale="75" zoomScaleNormal="75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4532.5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6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62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false" customHeight="true" outlineLevel="0" collapsed="false">
      <c r="A30" s="47"/>
      <c r="B30" s="48" t="s">
        <v>38</v>
      </c>
      <c r="C30" s="41" t="s">
        <v>39</v>
      </c>
      <c r="D30" s="42" t="n">
        <v>782.4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5690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49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7"/>
    </row>
    <row r="43" customFormat="false" ht="18.75" hidden="true" customHeight="false" outlineLevel="0" collapsed="false">
      <c r="A43" s="51"/>
      <c r="B43" s="68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7"/>
    </row>
    <row r="44" customFormat="false" ht="18.75" hidden="true" customHeight="false" outlineLevel="0" collapsed="false">
      <c r="A44" s="51"/>
      <c r="B44" s="68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7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7"/>
    </row>
    <row r="46" customFormat="false" ht="27" hidden="false" customHeight="true" outlineLevel="0" collapsed="false">
      <c r="A46" s="55" t="n">
        <v>4</v>
      </c>
      <c r="B46" s="65" t="s">
        <v>64</v>
      </c>
      <c r="C46" s="69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7"/>
    </row>
    <row r="47" customFormat="false" ht="18.75" hidden="true" customHeight="false" outlineLevel="0" collapsed="false">
      <c r="A47" s="39"/>
      <c r="B47" s="61" t="s">
        <v>66</v>
      </c>
      <c r="C47" s="70" t="s">
        <v>67</v>
      </c>
      <c r="D47" s="71"/>
      <c r="E47" s="71"/>
      <c r="F47" s="37" t="e">
        <f aca="false">E47/D47*100</f>
        <v>#DIV/0!</v>
      </c>
      <c r="G47" s="33"/>
      <c r="H47" s="45"/>
      <c r="L47" s="67"/>
    </row>
    <row r="48" customFormat="false" ht="17.25" hidden="false" customHeight="true" outlineLevel="0" collapsed="false">
      <c r="A48" s="39"/>
      <c r="B48" s="61" t="s">
        <v>68</v>
      </c>
      <c r="C48" s="70" t="s">
        <v>69</v>
      </c>
      <c r="D48" s="71" t="s">
        <v>70</v>
      </c>
      <c r="E48" s="71" t="s">
        <v>32</v>
      </c>
      <c r="F48" s="37" t="e">
        <f aca="false">E48/D48*100</f>
        <v>#VALUE!</v>
      </c>
      <c r="G48" s="44"/>
      <c r="H48" s="45"/>
      <c r="L48" s="67"/>
    </row>
    <row r="49" customFormat="false" ht="18.75" hidden="true" customHeight="false" outlineLevel="0" collapsed="false">
      <c r="A49" s="51"/>
      <c r="B49" s="72" t="s">
        <v>71</v>
      </c>
      <c r="C49" s="70" t="s">
        <v>72</v>
      </c>
      <c r="D49" s="71"/>
      <c r="E49" s="71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2" t="s">
        <v>73</v>
      </c>
      <c r="C50" s="70" t="s">
        <v>74</v>
      </c>
      <c r="D50" s="71"/>
      <c r="E50" s="71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2" t="s">
        <v>71</v>
      </c>
      <c r="C51" s="70" t="s">
        <v>72</v>
      </c>
      <c r="D51" s="71" t="s">
        <v>70</v>
      </c>
      <c r="E51" s="71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2" t="s">
        <v>75</v>
      </c>
      <c r="C52" s="70" t="s">
        <v>74</v>
      </c>
      <c r="D52" s="71" t="n">
        <v>8686.1</v>
      </c>
      <c r="E52" s="71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3" t="s">
        <v>77</v>
      </c>
      <c r="C53" s="70" t="s">
        <v>78</v>
      </c>
      <c r="D53" s="71" t="s">
        <v>32</v>
      </c>
      <c r="E53" s="71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69" t="s">
        <v>81</v>
      </c>
      <c r="D54" s="36" t="n">
        <f aca="false">D57+D58+D59</f>
        <v>9128.8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0" t="s">
        <v>83</v>
      </c>
      <c r="D55" s="71"/>
      <c r="E55" s="71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0" t="s">
        <v>83</v>
      </c>
      <c r="D56" s="71"/>
      <c r="E56" s="71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0" t="s">
        <v>85</v>
      </c>
      <c r="D57" s="71" t="n">
        <v>320</v>
      </c>
      <c r="E57" s="71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4"/>
      <c r="B58" s="75" t="s">
        <v>86</v>
      </c>
      <c r="C58" s="41" t="s">
        <v>87</v>
      </c>
      <c r="D58" s="42" t="n">
        <v>8708.8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0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69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0" t="s">
        <v>94</v>
      </c>
      <c r="D61" s="71"/>
      <c r="E61" s="71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0" t="s">
        <v>96</v>
      </c>
      <c r="D62" s="71"/>
      <c r="E62" s="71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0" t="s">
        <v>98</v>
      </c>
      <c r="D63" s="71" t="n">
        <v>150</v>
      </c>
      <c r="E63" s="71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6"/>
      <c r="B64" s="72" t="s">
        <v>100</v>
      </c>
      <c r="C64" s="77" t="s">
        <v>101</v>
      </c>
      <c r="D64" s="78"/>
      <c r="E64" s="78"/>
      <c r="F64" s="54" t="n">
        <v>17221.7</v>
      </c>
      <c r="G64" s="33"/>
      <c r="H64" s="45"/>
    </row>
    <row r="65" s="79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3883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0"/>
      <c r="B66" s="81" t="s">
        <v>104</v>
      </c>
      <c r="C66" s="82" t="s">
        <v>105</v>
      </c>
      <c r="D66" s="83" t="n">
        <v>13614.1</v>
      </c>
      <c r="E66" s="83" t="s">
        <v>106</v>
      </c>
      <c r="F66" s="84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2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69" t="s">
        <v>110</v>
      </c>
      <c r="D68" s="85"/>
      <c r="E68" s="85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0" t="s">
        <v>112</v>
      </c>
      <c r="D69" s="71"/>
      <c r="E69" s="71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0" t="s">
        <v>114</v>
      </c>
      <c r="D70" s="71"/>
      <c r="E70" s="71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0" t="s">
        <v>116</v>
      </c>
      <c r="D71" s="71"/>
      <c r="E71" s="71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2" t="s">
        <v>117</v>
      </c>
      <c r="C72" s="70" t="s">
        <v>118</v>
      </c>
      <c r="D72" s="71"/>
      <c r="E72" s="71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6"/>
      <c r="B73" s="72"/>
      <c r="C73" s="70"/>
      <c r="D73" s="71"/>
      <c r="E73" s="71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69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0" t="s">
        <v>122</v>
      </c>
      <c r="D75" s="71"/>
      <c r="E75" s="71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0" t="s">
        <v>124</v>
      </c>
      <c r="D76" s="71"/>
      <c r="E76" s="71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6" t="n">
        <v>1004</v>
      </c>
      <c r="D77" s="71"/>
      <c r="E77" s="71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87" t="n">
        <v>1000</v>
      </c>
      <c r="D78" s="85" t="n">
        <f aca="false">D79</f>
        <v>185.4</v>
      </c>
      <c r="E78" s="85" t="n">
        <f aca="false">E79</f>
        <v>0</v>
      </c>
      <c r="F78" s="88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6" t="n">
        <v>1001</v>
      </c>
      <c r="D79" s="71" t="n">
        <v>185.4</v>
      </c>
      <c r="E79" s="71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87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6" t="n">
        <v>1101</v>
      </c>
      <c r="D81" s="71"/>
      <c r="E81" s="71"/>
      <c r="F81" s="43" t="n">
        <v>0</v>
      </c>
      <c r="G81" s="33"/>
      <c r="H81" s="45"/>
    </row>
    <row r="82" customFormat="false" ht="27.75" hidden="false" customHeight="true" outlineLevel="0" collapsed="false">
      <c r="A82" s="89"/>
      <c r="B82" s="61" t="s">
        <v>129</v>
      </c>
      <c r="C82" s="86" t="n">
        <v>1102</v>
      </c>
      <c r="D82" s="71" t="n">
        <v>20</v>
      </c>
      <c r="E82" s="71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89"/>
      <c r="B83" s="61" t="s">
        <v>130</v>
      </c>
      <c r="C83" s="86" t="n">
        <v>1105</v>
      </c>
      <c r="D83" s="86"/>
      <c r="E83" s="86"/>
      <c r="F83" s="90" t="n">
        <v>380.6</v>
      </c>
      <c r="G83" s="91"/>
      <c r="H83" s="45"/>
    </row>
    <row r="84" customFormat="false" ht="37.5" hidden="false" customHeight="false" outlineLevel="0" collapsed="false">
      <c r="A84" s="92" t="n">
        <v>10</v>
      </c>
      <c r="B84" s="56" t="s">
        <v>131</v>
      </c>
      <c r="C84" s="93" t="n">
        <v>1300</v>
      </c>
      <c r="D84" s="94" t="n">
        <f aca="false">+D85</f>
        <v>0.4</v>
      </c>
      <c r="E84" s="87"/>
      <c r="F84" s="95" t="n">
        <f aca="false">F86</f>
        <v>2480</v>
      </c>
      <c r="G84" s="27"/>
      <c r="H84" s="27"/>
    </row>
    <row r="85" customFormat="false" ht="36.75" hidden="false" customHeight="true" outlineLevel="0" collapsed="false">
      <c r="A85" s="89"/>
      <c r="B85" s="61" t="s">
        <v>132</v>
      </c>
      <c r="C85" s="96" t="n">
        <v>1301</v>
      </c>
      <c r="D85" s="97" t="n">
        <v>0.4</v>
      </c>
      <c r="E85" s="47"/>
      <c r="F85" s="98"/>
      <c r="G85" s="45"/>
      <c r="H85" s="45"/>
    </row>
    <row r="86" customFormat="false" ht="37.5" hidden="true" customHeight="false" outlineLevel="0" collapsed="false">
      <c r="A86" s="39"/>
      <c r="B86" s="99" t="s">
        <v>133</v>
      </c>
      <c r="C86" s="100" t="n">
        <v>1301</v>
      </c>
      <c r="D86" s="101"/>
      <c r="E86" s="100"/>
      <c r="F86" s="102" t="n">
        <v>2480</v>
      </c>
      <c r="G86" s="12"/>
    </row>
    <row r="87" customFormat="false" ht="56.25" hidden="true" customHeight="false" outlineLevel="0" collapsed="false">
      <c r="A87" s="34" t="n">
        <v>12</v>
      </c>
      <c r="B87" s="103" t="s">
        <v>134</v>
      </c>
      <c r="C87" s="34" t="n">
        <v>1400</v>
      </c>
      <c r="D87" s="104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99" t="s">
        <v>135</v>
      </c>
      <c r="C88" s="100" t="n">
        <v>1401</v>
      </c>
      <c r="D88" s="101"/>
      <c r="E88" s="100"/>
      <c r="F88" s="100" t="n">
        <v>28136.9</v>
      </c>
      <c r="G88" s="12"/>
    </row>
    <row r="89" customFormat="false" ht="38.25" hidden="true" customHeight="false" outlineLevel="0" collapsed="false">
      <c r="A89" s="105"/>
      <c r="B89" s="106" t="s">
        <v>136</v>
      </c>
      <c r="C89" s="107" t="n">
        <v>1403</v>
      </c>
      <c r="D89" s="108"/>
      <c r="E89" s="107"/>
      <c r="F89" s="107"/>
      <c r="G89" s="12"/>
    </row>
    <row r="90" s="67" customFormat="true" ht="18.75" hidden="true" customHeight="false" outlineLevel="0" collapsed="false">
      <c r="A90" s="109"/>
      <c r="B90" s="109"/>
      <c r="C90" s="109"/>
      <c r="D90" s="110"/>
      <c r="E90" s="109"/>
      <c r="F90" s="109"/>
      <c r="G90" s="111"/>
    </row>
    <row r="91" customFormat="false" ht="56.25" hidden="false" customHeight="true" outlineLevel="0" collapsed="false">
      <c r="A91" s="112" t="s">
        <v>137</v>
      </c>
      <c r="B91" s="112"/>
      <c r="C91" s="12"/>
      <c r="D91" s="113" t="s">
        <v>138</v>
      </c>
      <c r="E91" s="12"/>
      <c r="F91" s="114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9-02T08:50:07Z</dcterms:modified>
  <cp:revision>0</cp:revision>
  <dc:subject/>
  <dc:title/>
</cp:coreProperties>
</file>