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22".12.2016г. № 75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7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7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1081.4</v>
      </c>
      <c r="E15" s="18" t="n">
        <f aca="false">E25</f>
        <v>686.4</v>
      </c>
      <c r="F15" s="18" t="n">
        <f aca="false">E15/D15*100</f>
        <v>-63.473275383761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1081.4</v>
      </c>
      <c r="E25" s="18" t="n">
        <f aca="false">E26-E29</f>
        <v>686.4</v>
      </c>
      <c r="F25" s="18" t="n">
        <f aca="false">E25/D25*100</f>
        <v>-63.473275383761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4024.4</v>
      </c>
      <c r="E26" s="31" t="n">
        <f aca="false">E27</f>
        <v>3444.3</v>
      </c>
      <c r="F26" s="24" t="n">
        <f aca="false">E26/D26*100</f>
        <v>24.5593394369813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4024.4</v>
      </c>
      <c r="E27" s="24" t="n">
        <f aca="false">E28</f>
        <v>3444.3</v>
      </c>
      <c r="F27" s="24" t="n">
        <f aca="false">E27/D27*100</f>
        <v>24.5593394369813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4024.4</v>
      </c>
      <c r="E28" s="24" t="n">
        <f aca="false">E32</f>
        <v>3444.3</v>
      </c>
      <c r="F28" s="24" t="n">
        <f aca="false">E28/D28*100</f>
        <v>24.5593394369813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5105.8</v>
      </c>
      <c r="E29" s="24" t="n">
        <f aca="false">E30</f>
        <v>2757.9</v>
      </c>
      <c r="F29" s="24" t="n">
        <f aca="false">E29/D29*100</f>
        <v>18.257225701386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5105.8</v>
      </c>
      <c r="E30" s="24" t="n">
        <f aca="false">E31</f>
        <v>2757.9</v>
      </c>
      <c r="F30" s="24" t="n">
        <f aca="false">E30/D30*100</f>
        <v>18.2572257013862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5105.8</v>
      </c>
      <c r="E31" s="24" t="n">
        <f aca="false">E33</f>
        <v>2757.9</v>
      </c>
      <c r="F31" s="24" t="n">
        <f aca="false">E31/D31*100</f>
        <v>18.257225701386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5105.8</v>
      </c>
      <c r="E32" s="24" t="n">
        <v>3444.3</v>
      </c>
      <c r="F32" s="24" t="n">
        <f aca="false">E32/D32*100</f>
        <v>22.8011757073442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5105.8</v>
      </c>
      <c r="E33" s="24" t="n">
        <v>2757.9</v>
      </c>
      <c r="F33" s="24" t="n">
        <f aca="false">E33/D33*100</f>
        <v>18.257225701386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6-12-19T12:12:49Z</cp:lastPrinted>
  <dcterms:modified xsi:type="dcterms:W3CDTF">2016-12-23T11:01:02Z</dcterms:modified>
  <cp:revision>0</cp:revision>
  <dc:subject/>
  <dc:title/>
</cp:coreProperties>
</file>