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8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5052,6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25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6932,9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B48" colorId="64" zoomScale="75" zoomScaleNormal="75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21,7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24.7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64</v>
      </c>
      <c r="C53" s="61" t="s">
        <v>82</v>
      </c>
      <c r="D53" s="61" t="s">
        <v>26</v>
      </c>
      <c r="E53" s="62" t="s">
        <v>83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4</v>
      </c>
      <c r="C54" s="60" t="s">
        <v>85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6</v>
      </c>
      <c r="C55" s="61" t="s">
        <v>87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6</v>
      </c>
      <c r="C56" s="61" t="s">
        <v>87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8</v>
      </c>
      <c r="C57" s="61" t="s">
        <v>89</v>
      </c>
      <c r="D57" s="61" t="s">
        <v>40</v>
      </c>
      <c r="E57" s="62" t="s">
        <v>26</v>
      </c>
      <c r="F57" s="33" t="e">
        <f aca="false">E57/D57*100</f>
        <v>#VALUE!</v>
      </c>
      <c r="G57" s="11"/>
    </row>
    <row r="58" customFormat="false" ht="27" hidden="false" customHeight="true" outlineLevel="0" collapsed="false">
      <c r="A58" s="65"/>
      <c r="B58" s="66" t="s">
        <v>90</v>
      </c>
      <c r="C58" s="31" t="s">
        <v>91</v>
      </c>
      <c r="D58" s="31" t="s">
        <v>92</v>
      </c>
      <c r="E58" s="32" t="s">
        <v>93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4</v>
      </c>
      <c r="C59" s="60" t="s">
        <v>95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6</v>
      </c>
      <c r="C60" s="61" t="s">
        <v>97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98</v>
      </c>
      <c r="C61" s="61" t="s">
        <v>99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0</v>
      </c>
      <c r="C62" s="61" t="s">
        <v>101</v>
      </c>
      <c r="D62" s="61" t="s">
        <v>102</v>
      </c>
      <c r="E62" s="62" t="s">
        <v>103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4</v>
      </c>
      <c r="C63" s="68" t="s">
        <v>105</v>
      </c>
      <c r="D63" s="68"/>
      <c r="E63" s="69"/>
      <c r="F63" s="42" t="n">
        <v>17221.7</v>
      </c>
      <c r="G63" s="11"/>
    </row>
    <row r="64" s="71" customFormat="true" ht="35.25" hidden="false" customHeight="true" outlineLevel="0" collapsed="false">
      <c r="A64" s="26" t="n">
        <v>7</v>
      </c>
      <c r="B64" s="55" t="s">
        <v>106</v>
      </c>
      <c r="C64" s="56" t="s">
        <v>107</v>
      </c>
      <c r="D64" s="57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0"/>
    </row>
    <row r="65" customFormat="false" ht="18.75" hidden="false" customHeight="false" outlineLevel="0" collapsed="false">
      <c r="A65" s="72"/>
      <c r="B65" s="73" t="s">
        <v>108</v>
      </c>
      <c r="C65" s="74" t="s">
        <v>109</v>
      </c>
      <c r="D65" s="74" t="s">
        <v>110</v>
      </c>
      <c r="E65" s="75" t="s">
        <v>111</v>
      </c>
      <c r="F65" s="76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2</v>
      </c>
      <c r="C66" s="31" t="s">
        <v>113</v>
      </c>
      <c r="D66" s="31" t="s">
        <v>114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5</v>
      </c>
      <c r="C67" s="60" t="s">
        <v>116</v>
      </c>
      <c r="D67" s="60"/>
      <c r="E67" s="77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7</v>
      </c>
      <c r="C68" s="61" t="s">
        <v>118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19</v>
      </c>
      <c r="C69" s="61" t="s">
        <v>120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1</v>
      </c>
      <c r="C70" s="61" t="s">
        <v>122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3</v>
      </c>
      <c r="C71" s="61" t="s">
        <v>124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5</v>
      </c>
      <c r="C73" s="60" t="s">
        <v>126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7</v>
      </c>
      <c r="C74" s="61" t="s">
        <v>128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29</v>
      </c>
      <c r="C75" s="61" t="s">
        <v>130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1</v>
      </c>
      <c r="C76" s="78" t="n">
        <v>1004</v>
      </c>
      <c r="D76" s="78"/>
      <c r="E76" s="79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5</v>
      </c>
      <c r="C77" s="80" t="n">
        <v>1000</v>
      </c>
      <c r="D77" s="80" t="n">
        <f aca="false">D78</f>
        <v>178.8</v>
      </c>
      <c r="E77" s="81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29</v>
      </c>
      <c r="C78" s="78" t="n">
        <v>1001</v>
      </c>
      <c r="D78" s="78" t="n">
        <v>178.8</v>
      </c>
      <c r="E78" s="79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2</v>
      </c>
      <c r="C79" s="80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3</v>
      </c>
      <c r="C80" s="78" t="n">
        <v>1101</v>
      </c>
      <c r="D80" s="78"/>
      <c r="E80" s="79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4</v>
      </c>
      <c r="C81" s="78" t="n">
        <v>1102</v>
      </c>
      <c r="D81" s="78" t="n">
        <v>20</v>
      </c>
      <c r="E81" s="79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2" t="s">
        <v>135</v>
      </c>
      <c r="C82" s="79" t="n">
        <v>1105</v>
      </c>
      <c r="D82" s="79"/>
      <c r="E82" s="79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3" t="s">
        <v>136</v>
      </c>
      <c r="C83" s="81" t="n">
        <v>1300</v>
      </c>
      <c r="D83" s="81"/>
      <c r="E83" s="81"/>
      <c r="F83" s="28" t="n">
        <f aca="false">F85</f>
        <v>2480</v>
      </c>
      <c r="G83" s="11"/>
    </row>
    <row r="84" customFormat="false" ht="18.75" hidden="true" customHeight="false" outlineLevel="0" collapsed="false">
      <c r="A84" s="84"/>
      <c r="B84" s="84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5" t="s">
        <v>137</v>
      </c>
      <c r="C85" s="86" t="n">
        <v>1301</v>
      </c>
      <c r="D85" s="86"/>
      <c r="E85" s="86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7" t="s">
        <v>138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5" t="s">
        <v>139</v>
      </c>
      <c r="C87" s="86" t="n">
        <v>1401</v>
      </c>
      <c r="D87" s="86"/>
      <c r="E87" s="86"/>
      <c r="F87" s="86" t="n">
        <v>28136.9</v>
      </c>
      <c r="G87" s="11"/>
    </row>
    <row r="88" customFormat="false" ht="38.25" hidden="true" customHeight="false" outlineLevel="0" collapsed="false">
      <c r="A88" s="88"/>
      <c r="B88" s="89" t="s">
        <v>140</v>
      </c>
      <c r="C88" s="90" t="n">
        <v>1403</v>
      </c>
      <c r="D88" s="90"/>
      <c r="E88" s="90"/>
      <c r="F88" s="90"/>
      <c r="G88" s="11"/>
    </row>
    <row r="89" s="93" customFormat="true" ht="18.75" hidden="true" customHeight="false" outlineLevel="0" collapsed="false">
      <c r="A89" s="91"/>
      <c r="B89" s="91"/>
      <c r="C89" s="91"/>
      <c r="D89" s="91"/>
      <c r="E89" s="91"/>
      <c r="F89" s="91"/>
      <c r="G89" s="92"/>
    </row>
    <row r="90" customFormat="false" ht="56.25" hidden="false" customHeight="true" outlineLevel="0" collapsed="false">
      <c r="A90" s="94" t="s">
        <v>141</v>
      </c>
      <c r="B90" s="94"/>
      <c r="C90" s="11"/>
      <c r="D90" s="95" t="s">
        <v>142</v>
      </c>
      <c r="E90" s="11"/>
      <c r="F90" s="95" t="s">
        <v>143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01-16T11:28:38Z</dcterms:modified>
  <cp:revision>0</cp:revision>
  <dc:subject/>
  <dc:title/>
</cp:coreProperties>
</file>