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8.06.2024 № 211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18.06.2024 г. № 211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1750.1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3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00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true" customHeight="true" outlineLevel="0" collapsed="false">
      <c r="A30" s="47"/>
      <c r="B30" s="48" t="s">
        <v>38</v>
      </c>
      <c r="C30" s="41" t="s">
        <v>39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4340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4</v>
      </c>
      <c r="C46" s="70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6</v>
      </c>
      <c r="C47" s="71" t="s">
        <v>67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68</v>
      </c>
      <c r="C48" s="71" t="s">
        <v>69</v>
      </c>
      <c r="D48" s="72" t="s">
        <v>70</v>
      </c>
      <c r="E48" s="72" t="s">
        <v>32</v>
      </c>
      <c r="F48" s="37" t="e">
        <f aca="false">E48/D48*100</f>
        <v>#VALUE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1</v>
      </c>
      <c r="C49" s="71" t="s">
        <v>72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3</v>
      </c>
      <c r="C50" s="71" t="s">
        <v>74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1</v>
      </c>
      <c r="C51" s="71" t="s">
        <v>72</v>
      </c>
      <c r="D51" s="72" t="s">
        <v>70</v>
      </c>
      <c r="E51" s="72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3" t="s">
        <v>75</v>
      </c>
      <c r="C52" s="71" t="s">
        <v>74</v>
      </c>
      <c r="D52" s="72" t="n">
        <v>8686.1</v>
      </c>
      <c r="E52" s="72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7</v>
      </c>
      <c r="C53" s="71" t="s">
        <v>78</v>
      </c>
      <c r="D53" s="72" t="s">
        <v>32</v>
      </c>
      <c r="E53" s="72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70" t="s">
        <v>81</v>
      </c>
      <c r="D54" s="36" t="n">
        <f aca="false">D57+D58+D59</f>
        <v>7079.5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1" t="s">
        <v>83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1" t="s">
        <v>83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1" t="s">
        <v>85</v>
      </c>
      <c r="D57" s="72" t="n">
        <v>120</v>
      </c>
      <c r="E57" s="72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6</v>
      </c>
      <c r="C58" s="41" t="s">
        <v>87</v>
      </c>
      <c r="D58" s="42" t="n">
        <v>6859.5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1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70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1" t="s">
        <v>94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1" t="s">
        <v>96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1" t="s">
        <v>98</v>
      </c>
      <c r="D63" s="72" t="n">
        <v>150</v>
      </c>
      <c r="E63" s="72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0</v>
      </c>
      <c r="C64" s="78" t="s">
        <v>101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1175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4</v>
      </c>
      <c r="C66" s="83" t="s">
        <v>105</v>
      </c>
      <c r="D66" s="84" t="n">
        <v>10906.1</v>
      </c>
      <c r="E66" s="84" t="s">
        <v>106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2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70" t="s">
        <v>110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1" t="s">
        <v>112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1" t="s">
        <v>114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1" t="s">
        <v>116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7</v>
      </c>
      <c r="C72" s="71" t="s">
        <v>118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70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1" t="s">
        <v>122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1" t="s">
        <v>124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88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29</v>
      </c>
      <c r="C82" s="87" t="n">
        <v>1102</v>
      </c>
      <c r="D82" s="72" t="n">
        <v>2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61" t="s">
        <v>130</v>
      </c>
      <c r="C83" s="87" t="n">
        <v>1105</v>
      </c>
      <c r="D83" s="87"/>
      <c r="E83" s="87"/>
      <c r="F83" s="91" t="n">
        <v>380.6</v>
      </c>
      <c r="G83" s="92"/>
      <c r="H83" s="45"/>
    </row>
    <row r="84" customFormat="false" ht="37.5" hidden="false" customHeight="false" outlineLevel="0" collapsed="false">
      <c r="A84" s="93" t="n">
        <v>10</v>
      </c>
      <c r="B84" s="56" t="s">
        <v>131</v>
      </c>
      <c r="C84" s="94" t="n">
        <v>1300</v>
      </c>
      <c r="D84" s="95" t="n">
        <f aca="false">+D85</f>
        <v>1</v>
      </c>
      <c r="E84" s="88"/>
      <c r="F84" s="96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2</v>
      </c>
      <c r="C85" s="97" t="n">
        <v>1301</v>
      </c>
      <c r="D85" s="98" t="n">
        <v>1</v>
      </c>
      <c r="E85" s="47"/>
      <c r="F85" s="99"/>
      <c r="G85" s="45"/>
      <c r="H85" s="45"/>
    </row>
    <row r="86" customFormat="false" ht="37.5" hidden="true" customHeight="false" outlineLevel="0" collapsed="false">
      <c r="A86" s="39"/>
      <c r="B86" s="100" t="s">
        <v>133</v>
      </c>
      <c r="C86" s="101" t="n">
        <v>1301</v>
      </c>
      <c r="D86" s="102"/>
      <c r="E86" s="101"/>
      <c r="F86" s="103" t="n">
        <v>2480</v>
      </c>
      <c r="G86" s="12"/>
    </row>
    <row r="87" customFormat="false" ht="56.25" hidden="true" customHeight="false" outlineLevel="0" collapsed="false">
      <c r="A87" s="34" t="n">
        <v>12</v>
      </c>
      <c r="B87" s="104" t="s">
        <v>134</v>
      </c>
      <c r="C87" s="34" t="n">
        <v>1400</v>
      </c>
      <c r="D87" s="105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0" t="s">
        <v>135</v>
      </c>
      <c r="C88" s="101" t="n">
        <v>1401</v>
      </c>
      <c r="D88" s="102"/>
      <c r="E88" s="101"/>
      <c r="F88" s="101" t="n">
        <v>28136.9</v>
      </c>
      <c r="G88" s="12"/>
    </row>
    <row r="89" customFormat="false" ht="38.25" hidden="true" customHeight="false" outlineLevel="0" collapsed="false">
      <c r="A89" s="106"/>
      <c r="B89" s="107" t="s">
        <v>136</v>
      </c>
      <c r="C89" s="108" t="n">
        <v>1403</v>
      </c>
      <c r="D89" s="109"/>
      <c r="E89" s="108"/>
      <c r="F89" s="108"/>
      <c r="G89" s="12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7</v>
      </c>
      <c r="B91" s="113"/>
      <c r="C91" s="12"/>
      <c r="D91" s="114" t="s">
        <v>138</v>
      </c>
      <c r="E91" s="12"/>
      <c r="F91" s="115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6-24T08:06:02Z</dcterms:modified>
  <cp:revision>0</cp:revision>
  <dc:subject/>
  <dc:title/>
</cp:coreProperties>
</file>