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5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5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000</t>
  </si>
  <si>
    <t xml:space="preserve">01 1 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2 0000</t>
  </si>
  <si>
    <t xml:space="preserve">90201040020400012000</t>
  </si>
  <si>
    <t xml:space="preserve">01 2 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5 0000</t>
  </si>
  <si>
    <t xml:space="preserve">Иные межбюджетные трансферты</t>
  </si>
  <si>
    <t xml:space="preserve">01 5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6 0000</t>
  </si>
  <si>
    <t xml:space="preserve">90201110650200013000</t>
  </si>
  <si>
    <t xml:space="preserve">Резервные средства</t>
  </si>
  <si>
    <t xml:space="preserve">01 6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3 0000</t>
  </si>
  <si>
    <t xml:space="preserve">01 3 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8 0000</t>
  </si>
  <si>
    <t xml:space="preserve">01 8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3 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000</t>
  </si>
  <si>
    <t xml:space="preserve">04 1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7 0000</t>
  </si>
  <si>
    <t xml:space="preserve">Выполнение функций органами местного самоуправления 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3 0000</t>
  </si>
  <si>
    <t xml:space="preserve">02 3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4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00</t>
  </si>
  <si>
    <t xml:space="preserve">03 1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офинансирование по реконструкции, капитальному ремонту улично-дорожной сети Гривенского сельского поселения 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06 4 6027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57 1 1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000</t>
  </si>
  <si>
    <t xml:space="preserve">06 1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00</t>
  </si>
  <si>
    <t xml:space="preserve">Уличное освещение</t>
  </si>
  <si>
    <t xml:space="preserve">06 2 1033</t>
  </si>
  <si>
    <t xml:space="preserve">Озеленение</t>
  </si>
  <si>
    <t xml:space="preserve">06 3 1034</t>
  </si>
  <si>
    <t xml:space="preserve">Организация и содержание мест захоронения</t>
  </si>
  <si>
    <t xml:space="preserve">06 3 1035</t>
  </si>
  <si>
    <t xml:space="preserve">Прочие мероприятия по благоустройству</t>
  </si>
  <si>
    <t xml:space="preserve">06 3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4 6012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000</t>
  </si>
  <si>
    <t xml:space="preserve">Расходы на обеспечение деятельности (оказание услуг) муниципальных учреждений</t>
  </si>
  <si>
    <t xml:space="preserve">07 1 0059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Кадровое обеспечение сферы культуры и искусства  (ЦКС) (код субсидии 0716)</t>
  </si>
  <si>
    <t xml:space="preserve">07 1 6012</t>
  </si>
  <si>
    <t xml:space="preserve">Совершенствование деятельности в сфере библиотечного обслуживания населения</t>
  </si>
  <si>
    <t xml:space="preserve">07 2 0000</t>
  </si>
  <si>
    <t xml:space="preserve">07 2 0059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07 2 6012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3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  <numFmt numFmtId="172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7"/>
  <sheetViews>
    <sheetView showFormulas="false" showGridLines="true" showRowColHeaders="true" showZeros="true" rightToLeft="false" tabSelected="true" showOutlineSymbols="true" defaultGridColor="true" view="normal" topLeftCell="P16" colorId="64" zoomScale="96" zoomScaleNormal="96" zoomScalePageLayoutView="65" workbookViewId="0">
      <selection pane="topLeft" activeCell="V200" activeCellId="0" sqref="V2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7.2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1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7+V213+V219+V301+V332</f>
        <v>21550.8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599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25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26</v>
      </c>
      <c r="U29" s="42"/>
      <c r="V29" s="35" t="n">
        <f aca="false">V30</f>
        <v>625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7</v>
      </c>
      <c r="R30" s="64" t="s">
        <v>22</v>
      </c>
      <c r="S30" s="64" t="s">
        <v>35</v>
      </c>
      <c r="T30" s="65" t="s">
        <v>38</v>
      </c>
      <c r="U30" s="46"/>
      <c r="V30" s="48" t="n">
        <f aca="false">V31</f>
        <v>625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39</v>
      </c>
      <c r="U31" s="46" t="s">
        <v>31</v>
      </c>
      <c r="V31" s="48" t="n">
        <v>625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42" t="s">
        <v>26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28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30</v>
      </c>
      <c r="U36" s="46" t="s">
        <v>40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1</v>
      </c>
      <c r="H37" s="54"/>
      <c r="I37" s="54"/>
      <c r="J37" s="54"/>
      <c r="K37" s="54"/>
      <c r="L37" s="54"/>
      <c r="M37" s="54"/>
      <c r="N37" s="55" t="s">
        <v>41</v>
      </c>
      <c r="O37" s="56" t="n">
        <v>0</v>
      </c>
      <c r="P37" s="66"/>
      <c r="Q37" s="43" t="s">
        <v>42</v>
      </c>
      <c r="R37" s="58" t="s">
        <v>22</v>
      </c>
      <c r="S37" s="58" t="s">
        <v>43</v>
      </c>
      <c r="T37" s="57"/>
      <c r="U37" s="42"/>
      <c r="V37" s="35" t="n">
        <f aca="false">V40+V41+V42+V43</f>
        <v>4298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4</v>
      </c>
      <c r="I38" s="67"/>
      <c r="J38" s="67"/>
      <c r="K38" s="67"/>
      <c r="L38" s="67"/>
      <c r="M38" s="67"/>
      <c r="N38" s="55" t="s">
        <v>44</v>
      </c>
      <c r="O38" s="56" t="n">
        <v>0</v>
      </c>
      <c r="P38" s="66"/>
      <c r="Q38" s="44" t="s">
        <v>36</v>
      </c>
      <c r="R38" s="58" t="s">
        <v>22</v>
      </c>
      <c r="S38" s="58" t="s">
        <v>43</v>
      </c>
      <c r="T38" s="68" t="s">
        <v>26</v>
      </c>
      <c r="U38" s="42"/>
      <c r="V38" s="35" t="n">
        <f aca="false">V40+V41+V42</f>
        <v>4294.2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9"/>
      <c r="I39" s="67" t="s">
        <v>45</v>
      </c>
      <c r="J39" s="67"/>
      <c r="K39" s="67"/>
      <c r="L39" s="67"/>
      <c r="M39" s="67"/>
      <c r="N39" s="55" t="s">
        <v>45</v>
      </c>
      <c r="O39" s="56" t="n">
        <v>0</v>
      </c>
      <c r="P39" s="70"/>
      <c r="Q39" s="45" t="s">
        <v>46</v>
      </c>
      <c r="R39" s="64" t="s">
        <v>22</v>
      </c>
      <c r="S39" s="64" t="s">
        <v>43</v>
      </c>
      <c r="T39" s="65" t="s">
        <v>47</v>
      </c>
      <c r="U39" s="46"/>
      <c r="V39" s="48" t="n">
        <f aca="false">V40+V41+V42</f>
        <v>4294.2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9"/>
      <c r="J40" s="67" t="s">
        <v>48</v>
      </c>
      <c r="K40" s="67"/>
      <c r="L40" s="67"/>
      <c r="M40" s="67"/>
      <c r="N40" s="55" t="s">
        <v>48</v>
      </c>
      <c r="O40" s="56" t="n">
        <v>0</v>
      </c>
      <c r="P40" s="70"/>
      <c r="Q40" s="45" t="s">
        <v>29</v>
      </c>
      <c r="R40" s="64" t="s">
        <v>22</v>
      </c>
      <c r="S40" s="64" t="s">
        <v>43</v>
      </c>
      <c r="T40" s="65" t="s">
        <v>49</v>
      </c>
      <c r="U40" s="46" t="s">
        <v>31</v>
      </c>
      <c r="V40" s="48" t="n">
        <v>4118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9"/>
      <c r="J41" s="67"/>
      <c r="K41" s="67"/>
      <c r="L41" s="67"/>
      <c r="M41" s="67"/>
      <c r="N41" s="55"/>
      <c r="O41" s="56"/>
      <c r="P41" s="70"/>
      <c r="Q41" s="45" t="s">
        <v>50</v>
      </c>
      <c r="R41" s="64" t="s">
        <v>22</v>
      </c>
      <c r="S41" s="64" t="s">
        <v>43</v>
      </c>
      <c r="T41" s="65" t="s">
        <v>49</v>
      </c>
      <c r="U41" s="46" t="s">
        <v>40</v>
      </c>
      <c r="V41" s="48" t="n">
        <v>66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9"/>
      <c r="J42" s="67"/>
      <c r="K42" s="67"/>
      <c r="L42" s="67"/>
      <c r="M42" s="67"/>
      <c r="N42" s="55"/>
      <c r="O42" s="56"/>
      <c r="P42" s="70"/>
      <c r="Q42" s="45" t="s">
        <v>51</v>
      </c>
      <c r="R42" s="64" t="s">
        <v>22</v>
      </c>
      <c r="S42" s="64" t="s">
        <v>43</v>
      </c>
      <c r="T42" s="65" t="s">
        <v>49</v>
      </c>
      <c r="U42" s="46" t="s">
        <v>52</v>
      </c>
      <c r="V42" s="48" t="n">
        <v>11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9"/>
      <c r="J43" s="67"/>
      <c r="K43" s="67"/>
      <c r="L43" s="67"/>
      <c r="M43" s="67"/>
      <c r="N43" s="55"/>
      <c r="O43" s="56"/>
      <c r="P43" s="70"/>
      <c r="Q43" s="45" t="s">
        <v>53</v>
      </c>
      <c r="R43" s="64" t="s">
        <v>22</v>
      </c>
      <c r="S43" s="64" t="s">
        <v>43</v>
      </c>
      <c r="T43" s="65" t="s">
        <v>47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9"/>
      <c r="J44" s="67"/>
      <c r="K44" s="67"/>
      <c r="L44" s="67"/>
      <c r="M44" s="67"/>
      <c r="N44" s="55"/>
      <c r="O44" s="56"/>
      <c r="P44" s="70"/>
      <c r="Q44" s="45" t="s">
        <v>50</v>
      </c>
      <c r="R44" s="64" t="s">
        <v>22</v>
      </c>
      <c r="S44" s="64" t="s">
        <v>43</v>
      </c>
      <c r="T44" s="65" t="s">
        <v>54</v>
      </c>
      <c r="U44" s="46" t="s">
        <v>40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2"/>
      <c r="O45" s="73"/>
      <c r="P45" s="66"/>
      <c r="Q45" s="43" t="s">
        <v>55</v>
      </c>
      <c r="R45" s="58" t="s">
        <v>22</v>
      </c>
      <c r="S45" s="58" t="s">
        <v>56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9"/>
      <c r="J46" s="67"/>
      <c r="K46" s="67"/>
      <c r="L46" s="67"/>
      <c r="M46" s="67"/>
      <c r="N46" s="55"/>
      <c r="O46" s="56"/>
      <c r="P46" s="70"/>
      <c r="Q46" s="45" t="s">
        <v>57</v>
      </c>
      <c r="R46" s="64" t="s">
        <v>22</v>
      </c>
      <c r="S46" s="64" t="s">
        <v>56</v>
      </c>
      <c r="T46" s="65" t="s">
        <v>58</v>
      </c>
      <c r="U46" s="46" t="s">
        <v>59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9"/>
      <c r="J47" s="67"/>
      <c r="K47" s="67"/>
      <c r="L47" s="67"/>
      <c r="M47" s="67"/>
      <c r="N47" s="55"/>
      <c r="O47" s="56"/>
      <c r="P47" s="70"/>
      <c r="Q47" s="43" t="s">
        <v>60</v>
      </c>
      <c r="R47" s="58" t="s">
        <v>22</v>
      </c>
      <c r="S47" s="58" t="s">
        <v>61</v>
      </c>
      <c r="T47" s="57"/>
      <c r="U47" s="42"/>
      <c r="V47" s="35" t="n">
        <f aca="false">V48</f>
        <v>113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9"/>
      <c r="J48" s="67"/>
      <c r="K48" s="67"/>
      <c r="L48" s="67"/>
      <c r="M48" s="67"/>
      <c r="N48" s="55"/>
      <c r="O48" s="56"/>
      <c r="P48" s="70"/>
      <c r="Q48" s="44" t="s">
        <v>25</v>
      </c>
      <c r="R48" s="58" t="s">
        <v>22</v>
      </c>
      <c r="S48" s="58" t="s">
        <v>61</v>
      </c>
      <c r="T48" s="57" t="s">
        <v>26</v>
      </c>
      <c r="U48" s="42"/>
      <c r="V48" s="35" t="n">
        <f aca="false">V50</f>
        <v>113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9"/>
      <c r="J49" s="67"/>
      <c r="K49" s="67"/>
      <c r="L49" s="67"/>
      <c r="M49" s="67"/>
      <c r="N49" s="55"/>
      <c r="O49" s="56"/>
      <c r="P49" s="70"/>
      <c r="Q49" s="79" t="s">
        <v>62</v>
      </c>
      <c r="R49" s="64" t="s">
        <v>22</v>
      </c>
      <c r="S49" s="64" t="s">
        <v>61</v>
      </c>
      <c r="T49" s="65" t="s">
        <v>63</v>
      </c>
      <c r="U49" s="46"/>
      <c r="V49" s="48" t="n">
        <f aca="false">V50</f>
        <v>113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9"/>
      <c r="J50" s="67"/>
      <c r="K50" s="67"/>
      <c r="L50" s="67"/>
      <c r="M50" s="67"/>
      <c r="N50" s="55"/>
      <c r="O50" s="56"/>
      <c r="P50" s="70"/>
      <c r="Q50" s="45" t="s">
        <v>64</v>
      </c>
      <c r="R50" s="64" t="s">
        <v>22</v>
      </c>
      <c r="S50" s="64" t="s">
        <v>61</v>
      </c>
      <c r="T50" s="65" t="s">
        <v>65</v>
      </c>
      <c r="U50" s="46" t="s">
        <v>66</v>
      </c>
      <c r="V50" s="48" t="n">
        <v>113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9"/>
      <c r="J51" s="67"/>
      <c r="K51" s="67"/>
      <c r="L51" s="67"/>
      <c r="M51" s="67"/>
      <c r="N51" s="55"/>
      <c r="O51" s="56"/>
      <c r="P51" s="66"/>
      <c r="Q51" s="43" t="s">
        <v>67</v>
      </c>
      <c r="R51" s="58" t="s">
        <v>22</v>
      </c>
      <c r="S51" s="58" t="s">
        <v>68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9"/>
      <c r="J52" s="67"/>
      <c r="K52" s="67"/>
      <c r="L52" s="67"/>
      <c r="M52" s="67"/>
      <c r="N52" s="55"/>
      <c r="O52" s="56"/>
      <c r="P52" s="66"/>
      <c r="Q52" s="43" t="s">
        <v>69</v>
      </c>
      <c r="R52" s="58" t="s">
        <v>22</v>
      </c>
      <c r="S52" s="58" t="s">
        <v>68</v>
      </c>
      <c r="T52" s="57" t="s">
        <v>70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9"/>
      <c r="J53" s="67"/>
      <c r="K53" s="67"/>
      <c r="L53" s="67"/>
      <c r="M53" s="67"/>
      <c r="N53" s="55"/>
      <c r="O53" s="56"/>
      <c r="P53" s="70"/>
      <c r="Q53" s="45" t="s">
        <v>71</v>
      </c>
      <c r="R53" s="64" t="s">
        <v>22</v>
      </c>
      <c r="S53" s="64" t="s">
        <v>68</v>
      </c>
      <c r="T53" s="65" t="s">
        <v>72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9"/>
      <c r="J54" s="67"/>
      <c r="K54" s="67"/>
      <c r="L54" s="67"/>
      <c r="M54" s="67"/>
      <c r="N54" s="55"/>
      <c r="O54" s="56"/>
      <c r="P54" s="70"/>
      <c r="Q54" s="45" t="s">
        <v>73</v>
      </c>
      <c r="R54" s="64" t="s">
        <v>22</v>
      </c>
      <c r="S54" s="64" t="s">
        <v>68</v>
      </c>
      <c r="T54" s="65" t="s">
        <v>72</v>
      </c>
      <c r="U54" s="46" t="s">
        <v>74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9"/>
      <c r="J55" s="67"/>
      <c r="K55" s="67"/>
      <c r="L55" s="67"/>
      <c r="M55" s="67"/>
      <c r="N55" s="55"/>
      <c r="O55" s="56"/>
      <c r="P55" s="70"/>
      <c r="Q55" s="43" t="s">
        <v>67</v>
      </c>
      <c r="R55" s="58" t="s">
        <v>22</v>
      </c>
      <c r="S55" s="58" t="s">
        <v>68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9"/>
      <c r="J56" s="67"/>
      <c r="K56" s="67"/>
      <c r="L56" s="67"/>
      <c r="M56" s="67"/>
      <c r="N56" s="55"/>
      <c r="O56" s="56"/>
      <c r="P56" s="70"/>
      <c r="Q56" s="45" t="s">
        <v>69</v>
      </c>
      <c r="R56" s="64" t="s">
        <v>22</v>
      </c>
      <c r="S56" s="64" t="s">
        <v>68</v>
      </c>
      <c r="T56" s="65" t="s">
        <v>75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9"/>
      <c r="J57" s="67"/>
      <c r="K57" s="67"/>
      <c r="L57" s="67"/>
      <c r="M57" s="67"/>
      <c r="N57" s="55"/>
      <c r="O57" s="56"/>
      <c r="P57" s="70"/>
      <c r="Q57" s="45" t="s">
        <v>76</v>
      </c>
      <c r="R57" s="64" t="s">
        <v>22</v>
      </c>
      <c r="S57" s="64" t="s">
        <v>68</v>
      </c>
      <c r="T57" s="65" t="s">
        <v>77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9"/>
      <c r="J58" s="67"/>
      <c r="K58" s="67"/>
      <c r="L58" s="67"/>
      <c r="M58" s="67"/>
      <c r="N58" s="55"/>
      <c r="O58" s="56"/>
      <c r="P58" s="70"/>
      <c r="Q58" s="45" t="s">
        <v>78</v>
      </c>
      <c r="R58" s="64" t="s">
        <v>22</v>
      </c>
      <c r="S58" s="64" t="s">
        <v>68</v>
      </c>
      <c r="T58" s="65" t="s">
        <v>77</v>
      </c>
      <c r="U58" s="46" t="s">
        <v>40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9"/>
      <c r="J59" s="67"/>
      <c r="K59" s="67"/>
      <c r="L59" s="67"/>
      <c r="M59" s="67"/>
      <c r="N59" s="55"/>
      <c r="O59" s="56"/>
      <c r="P59" s="70"/>
      <c r="Q59" s="45" t="s">
        <v>79</v>
      </c>
      <c r="R59" s="64" t="s">
        <v>22</v>
      </c>
      <c r="S59" s="64" t="s">
        <v>68</v>
      </c>
      <c r="T59" s="65" t="s">
        <v>80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9"/>
      <c r="J60" s="67"/>
      <c r="K60" s="67"/>
      <c r="L60" s="67"/>
      <c r="M60" s="67"/>
      <c r="N60" s="55"/>
      <c r="O60" s="56"/>
      <c r="P60" s="70"/>
      <c r="Q60" s="45" t="s">
        <v>78</v>
      </c>
      <c r="R60" s="64" t="s">
        <v>22</v>
      </c>
      <c r="S60" s="64" t="s">
        <v>68</v>
      </c>
      <c r="T60" s="65" t="s">
        <v>80</v>
      </c>
      <c r="U60" s="46" t="s">
        <v>40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9"/>
      <c r="J61" s="67"/>
      <c r="K61" s="67"/>
      <c r="L61" s="67"/>
      <c r="M61" s="67"/>
      <c r="N61" s="55"/>
      <c r="O61" s="56"/>
      <c r="P61" s="70"/>
      <c r="Q61" s="45" t="s">
        <v>50</v>
      </c>
      <c r="R61" s="64" t="s">
        <v>22</v>
      </c>
      <c r="S61" s="64" t="s">
        <v>68</v>
      </c>
      <c r="T61" s="65" t="s">
        <v>75</v>
      </c>
      <c r="U61" s="46" t="s">
        <v>40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1</v>
      </c>
      <c r="H62" s="54"/>
      <c r="I62" s="54"/>
      <c r="J62" s="54"/>
      <c r="K62" s="54"/>
      <c r="L62" s="54"/>
      <c r="M62" s="54"/>
      <c r="N62" s="55" t="s">
        <v>81</v>
      </c>
      <c r="O62" s="56" t="n">
        <v>0</v>
      </c>
      <c r="P62" s="66"/>
      <c r="Q62" s="43" t="s">
        <v>82</v>
      </c>
      <c r="R62" s="58" t="s">
        <v>22</v>
      </c>
      <c r="S62" s="58" t="s">
        <v>83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4</v>
      </c>
      <c r="I63" s="67"/>
      <c r="J63" s="67"/>
      <c r="K63" s="67"/>
      <c r="L63" s="67"/>
      <c r="M63" s="67"/>
      <c r="N63" s="55" t="s">
        <v>84</v>
      </c>
      <c r="O63" s="56" t="n">
        <v>0</v>
      </c>
      <c r="P63" s="70"/>
      <c r="Q63" s="44" t="s">
        <v>36</v>
      </c>
      <c r="R63" s="58" t="s">
        <v>22</v>
      </c>
      <c r="S63" s="58" t="s">
        <v>83</v>
      </c>
      <c r="T63" s="57" t="s">
        <v>26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9"/>
      <c r="I64" s="67" t="s">
        <v>85</v>
      </c>
      <c r="J64" s="67"/>
      <c r="K64" s="67"/>
      <c r="L64" s="67"/>
      <c r="M64" s="67"/>
      <c r="N64" s="55" t="s">
        <v>85</v>
      </c>
      <c r="O64" s="56" t="n">
        <v>0</v>
      </c>
      <c r="P64" s="70"/>
      <c r="Q64" s="45" t="s">
        <v>86</v>
      </c>
      <c r="R64" s="64" t="s">
        <v>22</v>
      </c>
      <c r="S64" s="64" t="s">
        <v>83</v>
      </c>
      <c r="T64" s="65" t="s">
        <v>87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9"/>
      <c r="J65" s="67" t="s">
        <v>88</v>
      </c>
      <c r="K65" s="67"/>
      <c r="L65" s="67"/>
      <c r="M65" s="67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3</v>
      </c>
      <c r="T65" s="65" t="s">
        <v>90</v>
      </c>
      <c r="U65" s="46" t="s">
        <v>52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1</v>
      </c>
      <c r="H66" s="54"/>
      <c r="I66" s="54"/>
      <c r="J66" s="54"/>
      <c r="K66" s="54"/>
      <c r="L66" s="54"/>
      <c r="M66" s="54"/>
      <c r="N66" s="55" t="s">
        <v>91</v>
      </c>
      <c r="O66" s="56" t="n">
        <v>0</v>
      </c>
      <c r="P66" s="70"/>
      <c r="Q66" s="43" t="s">
        <v>82</v>
      </c>
      <c r="R66" s="58" t="s">
        <v>22</v>
      </c>
      <c r="S66" s="58" t="s">
        <v>92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3</v>
      </c>
      <c r="I67" s="67"/>
      <c r="J67" s="67"/>
      <c r="K67" s="67"/>
      <c r="L67" s="67"/>
      <c r="M67" s="67"/>
      <c r="N67" s="55" t="s">
        <v>93</v>
      </c>
      <c r="O67" s="56" t="n">
        <v>0</v>
      </c>
      <c r="P67" s="70"/>
      <c r="Q67" s="43" t="s">
        <v>82</v>
      </c>
      <c r="R67" s="58" t="s">
        <v>22</v>
      </c>
      <c r="S67" s="58" t="s">
        <v>92</v>
      </c>
      <c r="T67" s="57" t="s">
        <v>94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9"/>
      <c r="I68" s="67" t="s">
        <v>95</v>
      </c>
      <c r="J68" s="67"/>
      <c r="K68" s="67"/>
      <c r="L68" s="67"/>
      <c r="M68" s="67"/>
      <c r="N68" s="55" t="s">
        <v>95</v>
      </c>
      <c r="O68" s="56" t="n">
        <v>0</v>
      </c>
      <c r="P68" s="70"/>
      <c r="Q68" s="45" t="s">
        <v>96</v>
      </c>
      <c r="R68" s="64" t="s">
        <v>22</v>
      </c>
      <c r="S68" s="64" t="s">
        <v>92</v>
      </c>
      <c r="T68" s="65" t="s">
        <v>97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9"/>
      <c r="I69" s="67"/>
      <c r="J69" s="67"/>
      <c r="K69" s="67"/>
      <c r="L69" s="67"/>
      <c r="M69" s="67"/>
      <c r="N69" s="55"/>
      <c r="O69" s="56"/>
      <c r="P69" s="70"/>
      <c r="Q69" s="45" t="s">
        <v>73</v>
      </c>
      <c r="R69" s="64" t="s">
        <v>22</v>
      </c>
      <c r="S69" s="64" t="s">
        <v>92</v>
      </c>
      <c r="T69" s="65" t="s">
        <v>97</v>
      </c>
      <c r="U69" s="46" t="s">
        <v>74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98</v>
      </c>
      <c r="H70" s="54"/>
      <c r="I70" s="54"/>
      <c r="J70" s="54"/>
      <c r="K70" s="54"/>
      <c r="L70" s="54"/>
      <c r="M70" s="54"/>
      <c r="N70" s="55" t="s">
        <v>98</v>
      </c>
      <c r="O70" s="56" t="n">
        <v>0</v>
      </c>
      <c r="P70" s="70"/>
      <c r="Q70" s="43" t="s">
        <v>99</v>
      </c>
      <c r="R70" s="58" t="s">
        <v>22</v>
      </c>
      <c r="S70" s="58" t="s">
        <v>100</v>
      </c>
      <c r="T70" s="57"/>
      <c r="U70" s="42"/>
      <c r="V70" s="35" t="n">
        <f aca="false">V74+V77+V91+V94+V79</f>
        <v>1465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70"/>
      <c r="Q71" s="80" t="s">
        <v>101</v>
      </c>
      <c r="R71" s="58" t="s">
        <v>22</v>
      </c>
      <c r="S71" s="58" t="s">
        <v>100</v>
      </c>
      <c r="T71" s="81" t="s">
        <v>102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2" t="s">
        <v>103</v>
      </c>
      <c r="R72" s="64" t="s">
        <v>22</v>
      </c>
      <c r="S72" s="64" t="s">
        <v>100</v>
      </c>
      <c r="T72" s="83" t="s">
        <v>102</v>
      </c>
      <c r="U72" s="84" t="s">
        <v>59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44" t="s">
        <v>36</v>
      </c>
      <c r="R73" s="58" t="s">
        <v>22</v>
      </c>
      <c r="S73" s="58" t="s">
        <v>100</v>
      </c>
      <c r="T73" s="81" t="s">
        <v>26</v>
      </c>
      <c r="U73" s="84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4</v>
      </c>
      <c r="I74" s="67"/>
      <c r="J74" s="67"/>
      <c r="K74" s="67"/>
      <c r="L74" s="67"/>
      <c r="M74" s="67"/>
      <c r="N74" s="55" t="s">
        <v>104</v>
      </c>
      <c r="O74" s="56" t="n">
        <v>0</v>
      </c>
      <c r="P74" s="70"/>
      <c r="Q74" s="45" t="s">
        <v>105</v>
      </c>
      <c r="R74" s="58" t="s">
        <v>22</v>
      </c>
      <c r="S74" s="58" t="s">
        <v>100</v>
      </c>
      <c r="T74" s="57" t="s">
        <v>106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9"/>
      <c r="J75" s="67"/>
      <c r="K75" s="67"/>
      <c r="L75" s="67"/>
      <c r="M75" s="67"/>
      <c r="N75" s="55"/>
      <c r="O75" s="56"/>
      <c r="P75" s="70"/>
      <c r="Q75" s="45" t="s">
        <v>50</v>
      </c>
      <c r="R75" s="64" t="s">
        <v>22</v>
      </c>
      <c r="S75" s="64" t="s">
        <v>100</v>
      </c>
      <c r="T75" s="65" t="s">
        <v>107</v>
      </c>
      <c r="U75" s="46" t="s">
        <v>40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9"/>
      <c r="J76" s="67"/>
      <c r="K76" s="67"/>
      <c r="L76" s="67"/>
      <c r="M76" s="67"/>
      <c r="N76" s="55"/>
      <c r="O76" s="56"/>
      <c r="P76" s="70"/>
      <c r="Q76" s="45" t="s">
        <v>108</v>
      </c>
      <c r="R76" s="64" t="s">
        <v>22</v>
      </c>
      <c r="S76" s="64" t="s">
        <v>100</v>
      </c>
      <c r="T76" s="65" t="s">
        <v>107</v>
      </c>
      <c r="U76" s="46" t="s">
        <v>40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9"/>
      <c r="J77" s="67"/>
      <c r="K77" s="67"/>
      <c r="L77" s="67"/>
      <c r="M77" s="67"/>
      <c r="N77" s="55"/>
      <c r="O77" s="56"/>
      <c r="P77" s="70"/>
      <c r="Q77" s="43" t="s">
        <v>109</v>
      </c>
      <c r="R77" s="58" t="s">
        <v>22</v>
      </c>
      <c r="S77" s="58" t="s">
        <v>100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9"/>
      <c r="J78" s="67"/>
      <c r="K78" s="67"/>
      <c r="L78" s="67"/>
      <c r="M78" s="67"/>
      <c r="N78" s="55"/>
      <c r="O78" s="56"/>
      <c r="P78" s="70"/>
      <c r="Q78" s="85" t="s">
        <v>110</v>
      </c>
      <c r="R78" s="58" t="s">
        <v>22</v>
      </c>
      <c r="S78" s="58" t="s">
        <v>100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9"/>
      <c r="J79" s="67"/>
      <c r="K79" s="67"/>
      <c r="L79" s="67"/>
      <c r="M79" s="67"/>
      <c r="N79" s="55"/>
      <c r="O79" s="56"/>
      <c r="P79" s="70"/>
      <c r="Q79" s="45" t="s">
        <v>111</v>
      </c>
      <c r="R79" s="58" t="s">
        <v>22</v>
      </c>
      <c r="S79" s="58" t="s">
        <v>100</v>
      </c>
      <c r="T79" s="57" t="s">
        <v>112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9"/>
      <c r="J80" s="67"/>
      <c r="K80" s="67"/>
      <c r="L80" s="67"/>
      <c r="M80" s="67"/>
      <c r="N80" s="55"/>
      <c r="O80" s="56"/>
      <c r="P80" s="70"/>
      <c r="Q80" s="45" t="s">
        <v>50</v>
      </c>
      <c r="R80" s="64" t="s">
        <v>22</v>
      </c>
      <c r="S80" s="64" t="s">
        <v>100</v>
      </c>
      <c r="T80" s="65" t="s">
        <v>113</v>
      </c>
      <c r="U80" s="46" t="s">
        <v>40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9"/>
      <c r="J81" s="67"/>
      <c r="K81" s="67"/>
      <c r="L81" s="67"/>
      <c r="M81" s="67"/>
      <c r="N81" s="55"/>
      <c r="O81" s="56"/>
      <c r="P81" s="70"/>
      <c r="Q81" s="86" t="s">
        <v>114</v>
      </c>
      <c r="R81" s="64" t="s">
        <v>22</v>
      </c>
      <c r="S81" s="64" t="s">
        <v>100</v>
      </c>
      <c r="T81" s="65" t="s">
        <v>115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9"/>
      <c r="J82" s="67"/>
      <c r="K82" s="67"/>
      <c r="L82" s="67"/>
      <c r="M82" s="67"/>
      <c r="N82" s="55"/>
      <c r="O82" s="56"/>
      <c r="P82" s="70"/>
      <c r="Q82" s="87" t="s">
        <v>103</v>
      </c>
      <c r="R82" s="64" t="s">
        <v>22</v>
      </c>
      <c r="S82" s="64" t="s">
        <v>100</v>
      </c>
      <c r="T82" s="65" t="s">
        <v>115</v>
      </c>
      <c r="U82" s="46" t="s">
        <v>59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9"/>
      <c r="J83" s="67"/>
      <c r="K83" s="67"/>
      <c r="L83" s="67"/>
      <c r="M83" s="67"/>
      <c r="N83" s="55"/>
      <c r="O83" s="56"/>
      <c r="P83" s="70"/>
      <c r="Q83" s="45" t="s">
        <v>116</v>
      </c>
      <c r="R83" s="64" t="s">
        <v>22</v>
      </c>
      <c r="S83" s="64" t="s">
        <v>100</v>
      </c>
      <c r="T83" s="65" t="s">
        <v>117</v>
      </c>
      <c r="U83" s="46" t="s">
        <v>59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9"/>
      <c r="J84" s="67"/>
      <c r="K84" s="67"/>
      <c r="L84" s="67"/>
      <c r="M84" s="67"/>
      <c r="N84" s="55"/>
      <c r="O84" s="56"/>
      <c r="P84" s="70"/>
      <c r="Q84" s="45" t="s">
        <v>118</v>
      </c>
      <c r="R84" s="64" t="s">
        <v>22</v>
      </c>
      <c r="S84" s="64" t="s">
        <v>100</v>
      </c>
      <c r="T84" s="65" t="s">
        <v>119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9"/>
      <c r="J85" s="67"/>
      <c r="K85" s="67"/>
      <c r="L85" s="67"/>
      <c r="M85" s="67"/>
      <c r="N85" s="55"/>
      <c r="O85" s="56"/>
      <c r="P85" s="70"/>
      <c r="Q85" s="45" t="s">
        <v>108</v>
      </c>
      <c r="R85" s="64" t="s">
        <v>22</v>
      </c>
      <c r="S85" s="64" t="s">
        <v>100</v>
      </c>
      <c r="T85" s="65" t="s">
        <v>119</v>
      </c>
      <c r="U85" s="46" t="s">
        <v>40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9"/>
      <c r="J86" s="67"/>
      <c r="K86" s="67"/>
      <c r="L86" s="67"/>
      <c r="M86" s="67"/>
      <c r="N86" s="55"/>
      <c r="O86" s="56"/>
      <c r="P86" s="70"/>
      <c r="Q86" s="88" t="s">
        <v>120</v>
      </c>
      <c r="R86" s="64" t="s">
        <v>22</v>
      </c>
      <c r="S86" s="64" t="s">
        <v>100</v>
      </c>
      <c r="T86" s="65" t="s">
        <v>121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9"/>
      <c r="J87" s="67"/>
      <c r="K87" s="67"/>
      <c r="L87" s="67"/>
      <c r="M87" s="67"/>
      <c r="N87" s="55"/>
      <c r="O87" s="56"/>
      <c r="P87" s="70"/>
      <c r="Q87" s="88" t="s">
        <v>103</v>
      </c>
      <c r="R87" s="64" t="s">
        <v>22</v>
      </c>
      <c r="S87" s="64" t="s">
        <v>100</v>
      </c>
      <c r="T87" s="65" t="s">
        <v>121</v>
      </c>
      <c r="U87" s="46" t="s">
        <v>59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9"/>
      <c r="I88" s="69"/>
      <c r="J88" s="67"/>
      <c r="K88" s="67"/>
      <c r="L88" s="67"/>
      <c r="M88" s="67"/>
      <c r="N88" s="55"/>
      <c r="O88" s="56"/>
      <c r="P88" s="70"/>
      <c r="Q88" s="88" t="s">
        <v>122</v>
      </c>
      <c r="R88" s="58" t="s">
        <v>22</v>
      </c>
      <c r="S88" s="58" t="s">
        <v>100</v>
      </c>
      <c r="T88" s="57" t="s">
        <v>10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7"/>
      <c r="K89" s="67"/>
      <c r="L89" s="67"/>
      <c r="M89" s="67"/>
      <c r="N89" s="55"/>
      <c r="O89" s="56"/>
      <c r="P89" s="70"/>
      <c r="Q89" s="44" t="s">
        <v>36</v>
      </c>
      <c r="R89" s="58" t="s">
        <v>22</v>
      </c>
      <c r="S89" s="58" t="s">
        <v>100</v>
      </c>
      <c r="T89" s="57" t="s">
        <v>106</v>
      </c>
      <c r="U89" s="42"/>
      <c r="V89" s="35" t="n">
        <f aca="false">V90</f>
        <v>1175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9"/>
      <c r="I90" s="67" t="s">
        <v>123</v>
      </c>
      <c r="J90" s="67"/>
      <c r="K90" s="67"/>
      <c r="L90" s="67"/>
      <c r="M90" s="67"/>
      <c r="N90" s="55" t="s">
        <v>123</v>
      </c>
      <c r="O90" s="56" t="n">
        <v>0</v>
      </c>
      <c r="P90" s="70"/>
      <c r="Q90" s="45" t="s">
        <v>124</v>
      </c>
      <c r="R90" s="64" t="s">
        <v>22</v>
      </c>
      <c r="S90" s="64" t="s">
        <v>100</v>
      </c>
      <c r="T90" s="65" t="s">
        <v>125</v>
      </c>
      <c r="U90" s="46"/>
      <c r="V90" s="48" t="n">
        <f aca="false">V91</f>
        <v>1175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9"/>
      <c r="I91" s="67"/>
      <c r="J91" s="67"/>
      <c r="K91" s="67"/>
      <c r="L91" s="67"/>
      <c r="M91" s="67"/>
      <c r="N91" s="55"/>
      <c r="O91" s="56"/>
      <c r="P91" s="70"/>
      <c r="Q91" s="45" t="s">
        <v>50</v>
      </c>
      <c r="R91" s="64" t="s">
        <v>22</v>
      </c>
      <c r="S91" s="64" t="s">
        <v>100</v>
      </c>
      <c r="T91" s="65" t="s">
        <v>125</v>
      </c>
      <c r="U91" s="46" t="s">
        <v>40</v>
      </c>
      <c r="V91" s="48" t="n">
        <v>1175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7"/>
      <c r="J92" s="67"/>
      <c r="K92" s="67"/>
      <c r="L92" s="67"/>
      <c r="M92" s="67"/>
      <c r="N92" s="55"/>
      <c r="O92" s="56"/>
      <c r="P92" s="70"/>
      <c r="Q92" s="89" t="s">
        <v>126</v>
      </c>
      <c r="R92" s="58" t="s">
        <v>22</v>
      </c>
      <c r="S92" s="58" t="s">
        <v>100</v>
      </c>
      <c r="T92" s="57" t="s">
        <v>127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7"/>
      <c r="J93" s="67"/>
      <c r="K93" s="67"/>
      <c r="L93" s="67"/>
      <c r="M93" s="67"/>
      <c r="N93" s="55"/>
      <c r="O93" s="56"/>
      <c r="P93" s="70"/>
      <c r="Q93" s="90" t="s">
        <v>128</v>
      </c>
      <c r="R93" s="91" t="s">
        <v>22</v>
      </c>
      <c r="S93" s="91" t="s">
        <v>100</v>
      </c>
      <c r="T93" s="92" t="s">
        <v>129</v>
      </c>
      <c r="U93" s="93"/>
      <c r="V93" s="94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7"/>
      <c r="J94" s="67"/>
      <c r="K94" s="67"/>
      <c r="L94" s="67"/>
      <c r="M94" s="67"/>
      <c r="N94" s="55"/>
      <c r="O94" s="56"/>
      <c r="P94" s="70"/>
      <c r="Q94" s="95" t="s">
        <v>50</v>
      </c>
      <c r="R94" s="91" t="s">
        <v>22</v>
      </c>
      <c r="S94" s="91" t="s">
        <v>100</v>
      </c>
      <c r="T94" s="92" t="s">
        <v>130</v>
      </c>
      <c r="U94" s="93" t="s">
        <v>40</v>
      </c>
      <c r="V94" s="94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8" customFormat="true" ht="18" hidden="false" customHeight="false" outlineLevel="0" collapsed="false">
      <c r="A95" s="71"/>
      <c r="B95" s="50"/>
      <c r="C95" s="51"/>
      <c r="D95" s="51"/>
      <c r="E95" s="96"/>
      <c r="F95" s="54"/>
      <c r="G95" s="54"/>
      <c r="H95" s="62"/>
      <c r="I95" s="54"/>
      <c r="J95" s="54"/>
      <c r="K95" s="54"/>
      <c r="L95" s="54"/>
      <c r="M95" s="54"/>
      <c r="N95" s="72"/>
      <c r="O95" s="73"/>
      <c r="P95" s="97" t="n">
        <v>2</v>
      </c>
      <c r="Q95" s="98" t="s">
        <v>131</v>
      </c>
      <c r="R95" s="58" t="s">
        <v>35</v>
      </c>
      <c r="S95" s="58"/>
      <c r="T95" s="57"/>
      <c r="U95" s="42"/>
      <c r="V95" s="35" t="n">
        <f aca="false">V96+V100</f>
        <v>163.6</v>
      </c>
      <c r="W95" s="74"/>
      <c r="X95" s="75"/>
      <c r="Y95" s="75"/>
      <c r="Z95" s="75"/>
      <c r="AA95" s="75"/>
      <c r="AB95" s="75"/>
      <c r="AC95" s="76"/>
      <c r="AD95" s="99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66"/>
      <c r="Q96" s="98" t="s">
        <v>132</v>
      </c>
      <c r="R96" s="58" t="s">
        <v>35</v>
      </c>
      <c r="S96" s="58" t="s">
        <v>24</v>
      </c>
      <c r="T96" s="57"/>
      <c r="U96" s="42"/>
      <c r="V96" s="35" t="n">
        <f aca="false">V98</f>
        <v>163.6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48" hidden="false" customHeight="tru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6"/>
      <c r="Q97" s="44" t="s">
        <v>36</v>
      </c>
      <c r="R97" s="58" t="s">
        <v>35</v>
      </c>
      <c r="S97" s="58" t="s">
        <v>24</v>
      </c>
      <c r="T97" s="57" t="s">
        <v>26</v>
      </c>
      <c r="U97" s="42"/>
      <c r="V97" s="35" t="n">
        <f aca="false">V98</f>
        <v>163.6</v>
      </c>
      <c r="W97" s="74"/>
      <c r="X97" s="75"/>
      <c r="Y97" s="75"/>
      <c r="Z97" s="75"/>
      <c r="AA97" s="75"/>
      <c r="AB97" s="75"/>
      <c r="AC97" s="76"/>
      <c r="AD97" s="99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9"/>
      <c r="I98" s="67"/>
      <c r="J98" s="67"/>
      <c r="K98" s="67"/>
      <c r="L98" s="67"/>
      <c r="M98" s="67"/>
      <c r="N98" s="55"/>
      <c r="O98" s="56"/>
      <c r="P98" s="70"/>
      <c r="Q98" s="100" t="s">
        <v>133</v>
      </c>
      <c r="R98" s="64" t="s">
        <v>35</v>
      </c>
      <c r="S98" s="64" t="s">
        <v>24</v>
      </c>
      <c r="T98" s="65" t="s">
        <v>134</v>
      </c>
      <c r="U98" s="46"/>
      <c r="V98" s="48" t="n">
        <f aca="false">V99+V104</f>
        <v>163.6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0.75" hidden="false" customHeight="true" outlineLevel="0" collapsed="false">
      <c r="A99" s="49"/>
      <c r="B99" s="50"/>
      <c r="C99" s="51"/>
      <c r="D99" s="52"/>
      <c r="E99" s="53"/>
      <c r="F99" s="54"/>
      <c r="G99" s="54"/>
      <c r="H99" s="69"/>
      <c r="I99" s="67"/>
      <c r="J99" s="67"/>
      <c r="K99" s="67"/>
      <c r="L99" s="67"/>
      <c r="M99" s="67"/>
      <c r="N99" s="55"/>
      <c r="O99" s="56"/>
      <c r="P99" s="70"/>
      <c r="Q99" s="45" t="s">
        <v>135</v>
      </c>
      <c r="R99" s="64" t="s">
        <v>35</v>
      </c>
      <c r="S99" s="64" t="s">
        <v>24</v>
      </c>
      <c r="T99" s="65" t="s">
        <v>136</v>
      </c>
      <c r="U99" s="46" t="s">
        <v>31</v>
      </c>
      <c r="V99" s="48" t="n">
        <v>163.6</v>
      </c>
      <c r="W99" s="59"/>
      <c r="X99" s="60"/>
      <c r="Y99" s="60"/>
      <c r="Z99" s="60"/>
      <c r="AA99" s="60"/>
      <c r="AB99" s="60"/>
      <c r="AC99" s="61"/>
      <c r="AD99" s="63"/>
    </row>
    <row r="100" s="78" customFormat="true" ht="19.5" hidden="true" customHeight="true" outlineLevel="0" collapsed="false">
      <c r="A100" s="71"/>
      <c r="B100" s="50"/>
      <c r="C100" s="51"/>
      <c r="D100" s="51"/>
      <c r="E100" s="96"/>
      <c r="F100" s="54"/>
      <c r="G100" s="54"/>
      <c r="H100" s="62"/>
      <c r="I100" s="54"/>
      <c r="J100" s="54"/>
      <c r="K100" s="54"/>
      <c r="L100" s="54"/>
      <c r="M100" s="54"/>
      <c r="N100" s="72"/>
      <c r="O100" s="73"/>
      <c r="P100" s="66"/>
      <c r="Q100" s="98" t="s">
        <v>137</v>
      </c>
      <c r="R100" s="58" t="s">
        <v>35</v>
      </c>
      <c r="S100" s="58" t="s">
        <v>43</v>
      </c>
      <c r="T100" s="57"/>
      <c r="U100" s="42"/>
      <c r="V100" s="35" t="n">
        <f aca="false">V101</f>
        <v>0</v>
      </c>
      <c r="W100" s="74"/>
      <c r="X100" s="75"/>
      <c r="Y100" s="75"/>
      <c r="Z100" s="75"/>
      <c r="AA100" s="75"/>
      <c r="AB100" s="75"/>
      <c r="AC100" s="76"/>
      <c r="AD100" s="77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9"/>
      <c r="I101" s="67"/>
      <c r="J101" s="67"/>
      <c r="K101" s="67"/>
      <c r="L101" s="67"/>
      <c r="M101" s="67"/>
      <c r="N101" s="55"/>
      <c r="O101" s="56"/>
      <c r="P101" s="70"/>
      <c r="Q101" s="100" t="s">
        <v>138</v>
      </c>
      <c r="R101" s="64" t="s">
        <v>35</v>
      </c>
      <c r="S101" s="64" t="s">
        <v>43</v>
      </c>
      <c r="T101" s="65" t="s">
        <v>139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7"/>
      <c r="J102" s="67"/>
      <c r="K102" s="67"/>
      <c r="L102" s="67"/>
      <c r="M102" s="67"/>
      <c r="N102" s="55"/>
      <c r="O102" s="56"/>
      <c r="P102" s="70"/>
      <c r="Q102" s="100" t="s">
        <v>140</v>
      </c>
      <c r="R102" s="64" t="s">
        <v>35</v>
      </c>
      <c r="S102" s="64" t="s">
        <v>43</v>
      </c>
      <c r="T102" s="65" t="s">
        <v>141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7"/>
      <c r="J103" s="67"/>
      <c r="K103" s="67"/>
      <c r="L103" s="67"/>
      <c r="M103" s="67"/>
      <c r="N103" s="55"/>
      <c r="O103" s="56"/>
      <c r="P103" s="70"/>
      <c r="Q103" s="100" t="s">
        <v>73</v>
      </c>
      <c r="R103" s="64" t="s">
        <v>35</v>
      </c>
      <c r="S103" s="64" t="s">
        <v>43</v>
      </c>
      <c r="T103" s="65" t="s">
        <v>142</v>
      </c>
      <c r="U103" s="46" t="s">
        <v>74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7"/>
      <c r="J104" s="67"/>
      <c r="K104" s="67"/>
      <c r="L104" s="67"/>
      <c r="M104" s="67"/>
      <c r="N104" s="55"/>
      <c r="O104" s="56"/>
      <c r="P104" s="70"/>
      <c r="Q104" s="45" t="s">
        <v>50</v>
      </c>
      <c r="R104" s="64" t="s">
        <v>35</v>
      </c>
      <c r="S104" s="64" t="s">
        <v>24</v>
      </c>
      <c r="T104" s="65" t="s">
        <v>136</v>
      </c>
      <c r="U104" s="46" t="s">
        <v>40</v>
      </c>
      <c r="V104" s="48" t="n">
        <v>0</v>
      </c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3</v>
      </c>
      <c r="G105" s="54"/>
      <c r="H105" s="54"/>
      <c r="I105" s="54"/>
      <c r="J105" s="54"/>
      <c r="K105" s="54"/>
      <c r="L105" s="54"/>
      <c r="M105" s="54"/>
      <c r="N105" s="55" t="s">
        <v>143</v>
      </c>
      <c r="O105" s="56" t="n">
        <v>0</v>
      </c>
      <c r="P105" s="57" t="n">
        <v>3</v>
      </c>
      <c r="Q105" s="43" t="s">
        <v>144</v>
      </c>
      <c r="R105" s="58" t="s">
        <v>24</v>
      </c>
      <c r="S105" s="58"/>
      <c r="T105" s="57"/>
      <c r="U105" s="42"/>
      <c r="V105" s="35" t="n">
        <f aca="false">V106+V121+V124</f>
        <v>649.2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5</v>
      </c>
      <c r="H106" s="54"/>
      <c r="I106" s="54"/>
      <c r="J106" s="54"/>
      <c r="K106" s="54"/>
      <c r="L106" s="54"/>
      <c r="M106" s="54"/>
      <c r="N106" s="55" t="s">
        <v>145</v>
      </c>
      <c r="O106" s="56" t="n">
        <v>0</v>
      </c>
      <c r="P106" s="66"/>
      <c r="Q106" s="45" t="s">
        <v>146</v>
      </c>
      <c r="R106" s="58" t="s">
        <v>24</v>
      </c>
      <c r="S106" s="58" t="s">
        <v>147</v>
      </c>
      <c r="T106" s="57" t="s">
        <v>148</v>
      </c>
      <c r="U106" s="42"/>
      <c r="V106" s="35" t="n">
        <f aca="false">V107+V118</f>
        <v>634.2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49</v>
      </c>
      <c r="I107" s="67"/>
      <c r="J107" s="67"/>
      <c r="K107" s="67"/>
      <c r="L107" s="67"/>
      <c r="M107" s="67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47</v>
      </c>
      <c r="T107" s="57" t="s">
        <v>151</v>
      </c>
      <c r="U107" s="42"/>
      <c r="V107" s="35" t="n">
        <f aca="false">V111+V115+V117</f>
        <v>4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9"/>
      <c r="I108" s="67" t="s">
        <v>152</v>
      </c>
      <c r="J108" s="67"/>
      <c r="K108" s="67"/>
      <c r="L108" s="67"/>
      <c r="M108" s="67"/>
      <c r="N108" s="55" t="s">
        <v>152</v>
      </c>
      <c r="O108" s="56" t="n">
        <v>0</v>
      </c>
      <c r="P108" s="70"/>
      <c r="Q108" s="45" t="s">
        <v>153</v>
      </c>
      <c r="R108" s="64" t="s">
        <v>24</v>
      </c>
      <c r="S108" s="64" t="s">
        <v>147</v>
      </c>
      <c r="T108" s="65" t="s">
        <v>151</v>
      </c>
      <c r="U108" s="46"/>
      <c r="V108" s="48" t="n">
        <f aca="false">V109+V112+V116+V110</f>
        <v>4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9"/>
      <c r="J109" s="67" t="s">
        <v>154</v>
      </c>
      <c r="K109" s="67"/>
      <c r="L109" s="67"/>
      <c r="M109" s="67"/>
      <c r="N109" s="55" t="s">
        <v>154</v>
      </c>
      <c r="O109" s="56" t="n">
        <v>0</v>
      </c>
      <c r="P109" s="70"/>
      <c r="Q109" s="45" t="s">
        <v>73</v>
      </c>
      <c r="R109" s="64" t="s">
        <v>24</v>
      </c>
      <c r="S109" s="64" t="s">
        <v>147</v>
      </c>
      <c r="T109" s="65" t="s">
        <v>155</v>
      </c>
      <c r="U109" s="46" t="s">
        <v>74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9"/>
      <c r="J110" s="67"/>
      <c r="K110" s="67"/>
      <c r="L110" s="67"/>
      <c r="M110" s="67"/>
      <c r="N110" s="55"/>
      <c r="O110" s="56"/>
      <c r="P110" s="70"/>
      <c r="Q110" s="45" t="s">
        <v>156</v>
      </c>
      <c r="R110" s="64" t="s">
        <v>24</v>
      </c>
      <c r="S110" s="64" t="s">
        <v>147</v>
      </c>
      <c r="T110" s="65" t="s">
        <v>157</v>
      </c>
      <c r="U110" s="46"/>
      <c r="V110" s="48" t="n">
        <f aca="false">V111</f>
        <v>2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9"/>
      <c r="J111" s="67"/>
      <c r="K111" s="67"/>
      <c r="L111" s="67"/>
      <c r="M111" s="67"/>
      <c r="N111" s="55"/>
      <c r="O111" s="56"/>
      <c r="P111" s="70"/>
      <c r="Q111" s="45" t="s">
        <v>50</v>
      </c>
      <c r="R111" s="64" t="s">
        <v>24</v>
      </c>
      <c r="S111" s="64" t="s">
        <v>147</v>
      </c>
      <c r="T111" s="65" t="s">
        <v>157</v>
      </c>
      <c r="U111" s="46" t="s">
        <v>40</v>
      </c>
      <c r="V111" s="48" t="n">
        <v>2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9"/>
      <c r="J112" s="67"/>
      <c r="K112" s="67"/>
      <c r="L112" s="67"/>
      <c r="M112" s="67"/>
      <c r="N112" s="55"/>
      <c r="O112" s="56"/>
      <c r="P112" s="70"/>
      <c r="Q112" s="45" t="s">
        <v>158</v>
      </c>
      <c r="R112" s="64" t="s">
        <v>24</v>
      </c>
      <c r="S112" s="64" t="s">
        <v>147</v>
      </c>
      <c r="T112" s="65" t="s">
        <v>159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9"/>
      <c r="J113" s="67"/>
      <c r="K113" s="67"/>
      <c r="L113" s="67"/>
      <c r="M113" s="67"/>
      <c r="N113" s="55"/>
      <c r="O113" s="56"/>
      <c r="P113" s="70"/>
      <c r="Q113" s="45" t="s">
        <v>73</v>
      </c>
      <c r="R113" s="64" t="s">
        <v>24</v>
      </c>
      <c r="S113" s="64" t="s">
        <v>147</v>
      </c>
      <c r="T113" s="65" t="s">
        <v>159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9"/>
      <c r="J114" s="67"/>
      <c r="K114" s="67"/>
      <c r="L114" s="67"/>
      <c r="M114" s="67"/>
      <c r="N114" s="55"/>
      <c r="O114" s="56"/>
      <c r="P114" s="70"/>
      <c r="Q114" s="45" t="s">
        <v>160</v>
      </c>
      <c r="R114" s="64" t="s">
        <v>24</v>
      </c>
      <c r="S114" s="64" t="s">
        <v>147</v>
      </c>
      <c r="T114" s="65" t="s">
        <v>161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9"/>
      <c r="J115" s="67"/>
      <c r="K115" s="67"/>
      <c r="L115" s="67"/>
      <c r="M115" s="67"/>
      <c r="N115" s="55"/>
      <c r="O115" s="56"/>
      <c r="P115" s="70"/>
      <c r="Q115" s="45" t="s">
        <v>50</v>
      </c>
      <c r="R115" s="64" t="s">
        <v>24</v>
      </c>
      <c r="S115" s="64" t="s">
        <v>147</v>
      </c>
      <c r="T115" s="65" t="s">
        <v>161</v>
      </c>
      <c r="U115" s="46" t="s">
        <v>40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9"/>
      <c r="J116" s="67"/>
      <c r="K116" s="67"/>
      <c r="L116" s="67"/>
      <c r="M116" s="67"/>
      <c r="N116" s="55"/>
      <c r="O116" s="56"/>
      <c r="P116" s="70"/>
      <c r="Q116" s="45" t="s">
        <v>162</v>
      </c>
      <c r="R116" s="64" t="s">
        <v>24</v>
      </c>
      <c r="S116" s="64" t="s">
        <v>147</v>
      </c>
      <c r="T116" s="65" t="s">
        <v>163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9"/>
      <c r="J117" s="67"/>
      <c r="K117" s="67"/>
      <c r="L117" s="67"/>
      <c r="M117" s="67"/>
      <c r="N117" s="55"/>
      <c r="O117" s="56"/>
      <c r="P117" s="70"/>
      <c r="Q117" s="45" t="s">
        <v>50</v>
      </c>
      <c r="R117" s="64" t="s">
        <v>24</v>
      </c>
      <c r="S117" s="64" t="s">
        <v>147</v>
      </c>
      <c r="T117" s="65" t="s">
        <v>163</v>
      </c>
      <c r="U117" s="46" t="s">
        <v>40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18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4</v>
      </c>
      <c r="I118" s="67"/>
      <c r="J118" s="67"/>
      <c r="K118" s="67"/>
      <c r="L118" s="67"/>
      <c r="M118" s="67"/>
      <c r="N118" s="55" t="s">
        <v>164</v>
      </c>
      <c r="O118" s="56" t="n">
        <v>0</v>
      </c>
      <c r="P118" s="66"/>
      <c r="Q118" s="43" t="s">
        <v>165</v>
      </c>
      <c r="R118" s="58" t="s">
        <v>24</v>
      </c>
      <c r="S118" s="58" t="s">
        <v>147</v>
      </c>
      <c r="T118" s="57" t="s">
        <v>166</v>
      </c>
      <c r="U118" s="42"/>
      <c r="V118" s="35" t="n">
        <f aca="false">V119</f>
        <v>590.2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false" customHeight="true" outlineLevel="0" collapsed="false">
      <c r="A119" s="49"/>
      <c r="B119" s="50"/>
      <c r="C119" s="51"/>
      <c r="D119" s="52"/>
      <c r="E119" s="52"/>
      <c r="F119" s="54"/>
      <c r="G119" s="54"/>
      <c r="H119" s="69"/>
      <c r="I119" s="67" t="s">
        <v>167</v>
      </c>
      <c r="J119" s="67"/>
      <c r="K119" s="67"/>
      <c r="L119" s="67"/>
      <c r="M119" s="67"/>
      <c r="N119" s="55" t="s">
        <v>167</v>
      </c>
      <c r="O119" s="56" t="n">
        <v>0</v>
      </c>
      <c r="P119" s="70"/>
      <c r="Q119" s="45" t="s">
        <v>146</v>
      </c>
      <c r="R119" s="64" t="s">
        <v>24</v>
      </c>
      <c r="S119" s="64" t="s">
        <v>147</v>
      </c>
      <c r="T119" s="65" t="s">
        <v>168</v>
      </c>
      <c r="U119" s="46"/>
      <c r="V119" s="48" t="n">
        <f aca="false">V120</f>
        <v>590.2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false" customHeight="false" outlineLevel="0" collapsed="false">
      <c r="A120" s="49"/>
      <c r="B120" s="50"/>
      <c r="C120" s="51"/>
      <c r="D120" s="52"/>
      <c r="E120" s="52"/>
      <c r="F120" s="54"/>
      <c r="G120" s="54"/>
      <c r="H120" s="69"/>
      <c r="I120" s="69"/>
      <c r="J120" s="67"/>
      <c r="K120" s="67"/>
      <c r="L120" s="67"/>
      <c r="M120" s="67"/>
      <c r="N120" s="55"/>
      <c r="O120" s="56"/>
      <c r="P120" s="70"/>
      <c r="Q120" s="45" t="s">
        <v>64</v>
      </c>
      <c r="R120" s="64" t="s">
        <v>24</v>
      </c>
      <c r="S120" s="64" t="s">
        <v>147</v>
      </c>
      <c r="T120" s="65" t="s">
        <v>168</v>
      </c>
      <c r="U120" s="46" t="s">
        <v>66</v>
      </c>
      <c r="V120" s="48" t="n">
        <v>590.2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9"/>
      <c r="I121" s="69"/>
      <c r="J121" s="67"/>
      <c r="K121" s="67"/>
      <c r="L121" s="67"/>
      <c r="M121" s="67"/>
      <c r="N121" s="55"/>
      <c r="O121" s="56"/>
      <c r="P121" s="70"/>
      <c r="Q121" s="43" t="s">
        <v>169</v>
      </c>
      <c r="R121" s="58" t="s">
        <v>24</v>
      </c>
      <c r="S121" s="58" t="s">
        <v>170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7"/>
      <c r="K122" s="67"/>
      <c r="L122" s="67"/>
      <c r="M122" s="67"/>
      <c r="N122" s="55"/>
      <c r="O122" s="56"/>
      <c r="P122" s="70"/>
      <c r="Q122" s="45" t="s">
        <v>146</v>
      </c>
      <c r="R122" s="64" t="s">
        <v>24</v>
      </c>
      <c r="S122" s="64" t="s">
        <v>170</v>
      </c>
      <c r="T122" s="65" t="s">
        <v>171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7"/>
      <c r="K123" s="67"/>
      <c r="L123" s="67"/>
      <c r="M123" s="67"/>
      <c r="N123" s="55"/>
      <c r="O123" s="56"/>
      <c r="P123" s="70"/>
      <c r="Q123" s="45" t="s">
        <v>50</v>
      </c>
      <c r="R123" s="64" t="s">
        <v>24</v>
      </c>
      <c r="S123" s="64" t="s">
        <v>170</v>
      </c>
      <c r="T123" s="65" t="s">
        <v>172</v>
      </c>
      <c r="U123" s="46" t="s">
        <v>173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9"/>
      <c r="J124" s="67"/>
      <c r="K124" s="67"/>
      <c r="L124" s="67"/>
      <c r="M124" s="67"/>
      <c r="N124" s="55"/>
      <c r="O124" s="56"/>
      <c r="P124" s="66"/>
      <c r="Q124" s="43" t="s">
        <v>174</v>
      </c>
      <c r="R124" s="58" t="s">
        <v>24</v>
      </c>
      <c r="S124" s="58" t="s">
        <v>175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9"/>
      <c r="J125" s="67"/>
      <c r="K125" s="67"/>
      <c r="L125" s="67"/>
      <c r="M125" s="67"/>
      <c r="N125" s="55"/>
      <c r="O125" s="56"/>
      <c r="P125" s="66"/>
      <c r="Q125" s="43" t="s">
        <v>176</v>
      </c>
      <c r="R125" s="58" t="s">
        <v>24</v>
      </c>
      <c r="S125" s="58" t="s">
        <v>175</v>
      </c>
      <c r="T125" s="57" t="s">
        <v>177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9"/>
      <c r="J126" s="67"/>
      <c r="K126" s="67"/>
      <c r="L126" s="67"/>
      <c r="M126" s="67"/>
      <c r="N126" s="55"/>
      <c r="O126" s="56"/>
      <c r="P126" s="70"/>
      <c r="Q126" s="45" t="s">
        <v>178</v>
      </c>
      <c r="R126" s="64" t="s">
        <v>24</v>
      </c>
      <c r="S126" s="64" t="s">
        <v>175</v>
      </c>
      <c r="T126" s="65" t="s">
        <v>179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9"/>
      <c r="J127" s="67"/>
      <c r="K127" s="67"/>
      <c r="L127" s="67"/>
      <c r="M127" s="67"/>
      <c r="N127" s="55"/>
      <c r="O127" s="56"/>
      <c r="P127" s="70"/>
      <c r="Q127" s="45" t="s">
        <v>73</v>
      </c>
      <c r="R127" s="64" t="s">
        <v>24</v>
      </c>
      <c r="S127" s="64" t="s">
        <v>175</v>
      </c>
      <c r="T127" s="65" t="s">
        <v>179</v>
      </c>
      <c r="U127" s="46" t="s">
        <v>74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9"/>
      <c r="J128" s="67"/>
      <c r="K128" s="67"/>
      <c r="L128" s="67"/>
      <c r="M128" s="67"/>
      <c r="N128" s="55"/>
      <c r="O128" s="56"/>
      <c r="P128" s="66"/>
      <c r="Q128" s="43" t="s">
        <v>180</v>
      </c>
      <c r="R128" s="58" t="s">
        <v>24</v>
      </c>
      <c r="S128" s="58" t="s">
        <v>175</v>
      </c>
      <c r="T128" s="57" t="s">
        <v>148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9"/>
      <c r="J129" s="67"/>
      <c r="K129" s="67"/>
      <c r="L129" s="67"/>
      <c r="M129" s="67"/>
      <c r="N129" s="55"/>
      <c r="O129" s="56"/>
      <c r="P129" s="70"/>
      <c r="Q129" s="45" t="s">
        <v>146</v>
      </c>
      <c r="R129" s="64" t="s">
        <v>24</v>
      </c>
      <c r="S129" s="64" t="s">
        <v>175</v>
      </c>
      <c r="T129" s="65" t="s">
        <v>181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9"/>
      <c r="J130" s="67"/>
      <c r="K130" s="67"/>
      <c r="L130" s="67"/>
      <c r="M130" s="67"/>
      <c r="N130" s="55"/>
      <c r="O130" s="56"/>
      <c r="P130" s="70"/>
      <c r="Q130" s="45" t="s">
        <v>50</v>
      </c>
      <c r="R130" s="64" t="s">
        <v>24</v>
      </c>
      <c r="S130" s="64" t="s">
        <v>175</v>
      </c>
      <c r="T130" s="65" t="s">
        <v>181</v>
      </c>
      <c r="U130" s="46" t="s">
        <v>40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9"/>
      <c r="J131" s="67"/>
      <c r="K131" s="67"/>
      <c r="L131" s="67"/>
      <c r="M131" s="67"/>
      <c r="N131" s="55"/>
      <c r="O131" s="56"/>
      <c r="P131" s="70"/>
      <c r="Q131" s="45" t="s">
        <v>182</v>
      </c>
      <c r="R131" s="64" t="s">
        <v>24</v>
      </c>
      <c r="S131" s="64" t="s">
        <v>175</v>
      </c>
      <c r="T131" s="65" t="s">
        <v>183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9"/>
      <c r="J132" s="67"/>
      <c r="K132" s="67"/>
      <c r="L132" s="67"/>
      <c r="M132" s="67"/>
      <c r="N132" s="55"/>
      <c r="O132" s="56"/>
      <c r="P132" s="70"/>
      <c r="Q132" s="45" t="s">
        <v>50</v>
      </c>
      <c r="R132" s="64" t="s">
        <v>24</v>
      </c>
      <c r="S132" s="64" t="s">
        <v>175</v>
      </c>
      <c r="T132" s="65" t="s">
        <v>183</v>
      </c>
      <c r="U132" s="46" t="s">
        <v>184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9"/>
      <c r="J133" s="67"/>
      <c r="K133" s="67"/>
      <c r="L133" s="67"/>
      <c r="M133" s="67"/>
      <c r="N133" s="55"/>
      <c r="O133" s="56"/>
      <c r="P133" s="70"/>
      <c r="Q133" s="45" t="s">
        <v>185</v>
      </c>
      <c r="R133" s="64" t="s">
        <v>24</v>
      </c>
      <c r="S133" s="64" t="s">
        <v>175</v>
      </c>
      <c r="T133" s="65" t="s">
        <v>186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9"/>
      <c r="J134" s="67"/>
      <c r="K134" s="67"/>
      <c r="L134" s="67"/>
      <c r="M134" s="67"/>
      <c r="N134" s="55"/>
      <c r="O134" s="56"/>
      <c r="P134" s="70"/>
      <c r="Q134" s="45" t="s">
        <v>50</v>
      </c>
      <c r="R134" s="64" t="s">
        <v>24</v>
      </c>
      <c r="S134" s="64" t="s">
        <v>175</v>
      </c>
      <c r="T134" s="65" t="s">
        <v>186</v>
      </c>
      <c r="U134" s="46" t="s">
        <v>184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9"/>
      <c r="J135" s="67"/>
      <c r="K135" s="67"/>
      <c r="L135" s="67"/>
      <c r="M135" s="67"/>
      <c r="N135" s="55"/>
      <c r="O135" s="56"/>
      <c r="P135" s="70"/>
      <c r="Q135" s="45" t="s">
        <v>187</v>
      </c>
      <c r="R135" s="58" t="s">
        <v>24</v>
      </c>
      <c r="S135" s="58" t="s">
        <v>175</v>
      </c>
      <c r="T135" s="57" t="s">
        <v>188</v>
      </c>
      <c r="U135" s="42" t="s">
        <v>184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89</v>
      </c>
      <c r="G136" s="54"/>
      <c r="H136" s="54"/>
      <c r="I136" s="54"/>
      <c r="J136" s="54"/>
      <c r="K136" s="54"/>
      <c r="L136" s="54"/>
      <c r="M136" s="54"/>
      <c r="N136" s="55" t="s">
        <v>189</v>
      </c>
      <c r="O136" s="56" t="n">
        <v>0</v>
      </c>
      <c r="P136" s="97" t="n">
        <v>4</v>
      </c>
      <c r="Q136" s="43" t="s">
        <v>190</v>
      </c>
      <c r="R136" s="58" t="s">
        <v>43</v>
      </c>
      <c r="S136" s="58"/>
      <c r="T136" s="57"/>
      <c r="U136" s="42"/>
      <c r="V136" s="35" t="n">
        <f aca="false">V144+V148+V151+V163</f>
        <v>4878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7"/>
      <c r="Q137" s="43" t="s">
        <v>191</v>
      </c>
      <c r="R137" s="58" t="s">
        <v>43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2</v>
      </c>
      <c r="R138" s="58" t="s">
        <v>43</v>
      </c>
      <c r="S138" s="58" t="s">
        <v>22</v>
      </c>
      <c r="T138" s="57" t="s">
        <v>193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5" t="s">
        <v>46</v>
      </c>
      <c r="R139" s="64" t="s">
        <v>43</v>
      </c>
      <c r="S139" s="64" t="s">
        <v>22</v>
      </c>
      <c r="T139" s="65" t="s">
        <v>194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195</v>
      </c>
      <c r="R140" s="64" t="s">
        <v>43</v>
      </c>
      <c r="S140" s="64" t="s">
        <v>22</v>
      </c>
      <c r="T140" s="65" t="s">
        <v>194</v>
      </c>
      <c r="U140" s="46" t="s">
        <v>59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3" t="s">
        <v>196</v>
      </c>
      <c r="R141" s="58" t="s">
        <v>43</v>
      </c>
      <c r="S141" s="58" t="s">
        <v>22</v>
      </c>
      <c r="T141" s="57" t="s">
        <v>197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5" t="s">
        <v>198</v>
      </c>
      <c r="R142" s="64" t="s">
        <v>43</v>
      </c>
      <c r="S142" s="64" t="s">
        <v>22</v>
      </c>
      <c r="T142" s="65" t="s">
        <v>199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73</v>
      </c>
      <c r="R143" s="64" t="s">
        <v>43</v>
      </c>
      <c r="S143" s="64" t="s">
        <v>22</v>
      </c>
      <c r="T143" s="65" t="s">
        <v>199</v>
      </c>
      <c r="U143" s="46" t="s">
        <v>74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3" t="s">
        <v>200</v>
      </c>
      <c r="R144" s="58" t="s">
        <v>43</v>
      </c>
      <c r="S144" s="58" t="s">
        <v>56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1</v>
      </c>
      <c r="R145" s="58" t="s">
        <v>43</v>
      </c>
      <c r="S145" s="58" t="s">
        <v>56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5" t="s">
        <v>146</v>
      </c>
      <c r="R146" s="64" t="s">
        <v>43</v>
      </c>
      <c r="S146" s="64" t="s">
        <v>56</v>
      </c>
      <c r="T146" s="65" t="s">
        <v>202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100" t="s">
        <v>50</v>
      </c>
      <c r="R147" s="64" t="s">
        <v>43</v>
      </c>
      <c r="S147" s="64" t="s">
        <v>56</v>
      </c>
      <c r="T147" s="65" t="s">
        <v>202</v>
      </c>
      <c r="U147" s="46" t="s">
        <v>40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45" t="s">
        <v>203</v>
      </c>
      <c r="R148" s="58" t="s">
        <v>43</v>
      </c>
      <c r="S148" s="58" t="s">
        <v>61</v>
      </c>
      <c r="T148" s="57"/>
      <c r="U148" s="42"/>
      <c r="V148" s="35" t="n">
        <f aca="false">V150</f>
        <v>1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4</v>
      </c>
      <c r="R149" s="64" t="s">
        <v>43</v>
      </c>
      <c r="S149" s="64" t="s">
        <v>61</v>
      </c>
      <c r="T149" s="65" t="s">
        <v>205</v>
      </c>
      <c r="U149" s="46"/>
      <c r="V149" s="48" t="n">
        <f aca="false">V150</f>
        <v>1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50</v>
      </c>
      <c r="R150" s="64" t="s">
        <v>43</v>
      </c>
      <c r="S150" s="64" t="s">
        <v>61</v>
      </c>
      <c r="T150" s="65" t="s">
        <v>206</v>
      </c>
      <c r="U150" s="46" t="s">
        <v>40</v>
      </c>
      <c r="V150" s="48" t="n">
        <v>1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98" t="s">
        <v>207</v>
      </c>
      <c r="R151" s="58" t="s">
        <v>43</v>
      </c>
      <c r="S151" s="58" t="s">
        <v>147</v>
      </c>
      <c r="T151" s="68"/>
      <c r="U151" s="42"/>
      <c r="V151" s="35" t="n">
        <f aca="false">V154+V156+V162</f>
        <v>4424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82" t="s">
        <v>208</v>
      </c>
      <c r="R152" s="64" t="s">
        <v>43</v>
      </c>
      <c r="S152" s="64" t="s">
        <v>56</v>
      </c>
      <c r="T152" s="83" t="s">
        <v>209</v>
      </c>
      <c r="U152" s="84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0</v>
      </c>
      <c r="R153" s="64" t="s">
        <v>43</v>
      </c>
      <c r="S153" s="64" t="s">
        <v>56</v>
      </c>
      <c r="T153" s="83" t="s">
        <v>211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2</v>
      </c>
      <c r="R154" s="64" t="s">
        <v>43</v>
      </c>
      <c r="S154" s="64" t="s">
        <v>147</v>
      </c>
      <c r="T154" s="83" t="s">
        <v>213</v>
      </c>
      <c r="U154" s="84"/>
      <c r="V154" s="48" t="n">
        <f aca="false">V155+V161</f>
        <v>1770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30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45" t="s">
        <v>50</v>
      </c>
      <c r="R155" s="64" t="s">
        <v>43</v>
      </c>
      <c r="S155" s="64" t="s">
        <v>147</v>
      </c>
      <c r="T155" s="83" t="s">
        <v>214</v>
      </c>
      <c r="U155" s="84" t="s">
        <v>40</v>
      </c>
      <c r="V155" s="48" t="n">
        <v>1630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101" t="s">
        <v>215</v>
      </c>
      <c r="R156" s="64" t="s">
        <v>43</v>
      </c>
      <c r="S156" s="64" t="s">
        <v>147</v>
      </c>
      <c r="T156" s="83" t="s">
        <v>216</v>
      </c>
      <c r="U156" s="84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82" t="s">
        <v>50</v>
      </c>
      <c r="R157" s="64" t="s">
        <v>43</v>
      </c>
      <c r="S157" s="64" t="s">
        <v>147</v>
      </c>
      <c r="T157" s="83" t="s">
        <v>216</v>
      </c>
      <c r="U157" s="84" t="s">
        <v>40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43" t="s">
        <v>196</v>
      </c>
      <c r="R158" s="58" t="s">
        <v>43</v>
      </c>
      <c r="S158" s="58" t="s">
        <v>56</v>
      </c>
      <c r="T158" s="57" t="s">
        <v>197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5" t="s">
        <v>217</v>
      </c>
      <c r="R159" s="64" t="s">
        <v>43</v>
      </c>
      <c r="S159" s="64" t="s">
        <v>56</v>
      </c>
      <c r="T159" s="65" t="s">
        <v>218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73</v>
      </c>
      <c r="R160" s="64" t="s">
        <v>43</v>
      </c>
      <c r="S160" s="64" t="s">
        <v>56</v>
      </c>
      <c r="T160" s="65" t="s">
        <v>218</v>
      </c>
      <c r="U160" s="46" t="s">
        <v>74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42.75" hidden="fals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219</v>
      </c>
      <c r="R161" s="64" t="s">
        <v>43</v>
      </c>
      <c r="S161" s="64" t="s">
        <v>147</v>
      </c>
      <c r="T161" s="65" t="s">
        <v>214</v>
      </c>
      <c r="U161" s="46" t="s">
        <v>40</v>
      </c>
      <c r="V161" s="48" t="n">
        <v>14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42.75" hidden="false" customHeight="true" outlineLevel="0" collapsed="false">
      <c r="A162" s="49"/>
      <c r="B162" s="50"/>
      <c r="C162" s="51"/>
      <c r="D162" s="52"/>
      <c r="E162" s="53"/>
      <c r="F162" s="62"/>
      <c r="G162" s="54"/>
      <c r="H162" s="54"/>
      <c r="I162" s="54"/>
      <c r="J162" s="54"/>
      <c r="K162" s="54"/>
      <c r="L162" s="54"/>
      <c r="M162" s="54"/>
      <c r="N162" s="55"/>
      <c r="O162" s="56"/>
      <c r="P162" s="97"/>
      <c r="Q162" s="82" t="s">
        <v>220</v>
      </c>
      <c r="R162" s="64" t="s">
        <v>43</v>
      </c>
      <c r="S162" s="64" t="s">
        <v>147</v>
      </c>
      <c r="T162" s="65" t="s">
        <v>221</v>
      </c>
      <c r="U162" s="46" t="s">
        <v>40</v>
      </c>
      <c r="V162" s="48" t="n">
        <v>2654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26.25" hidden="false" customHeight="true" outlineLevel="0" collapsed="false">
      <c r="A163" s="49"/>
      <c r="B163" s="50"/>
      <c r="C163" s="51"/>
      <c r="D163" s="52"/>
      <c r="E163" s="52"/>
      <c r="F163" s="62"/>
      <c r="G163" s="54" t="s">
        <v>222</v>
      </c>
      <c r="H163" s="54"/>
      <c r="I163" s="54"/>
      <c r="J163" s="54"/>
      <c r="K163" s="54"/>
      <c r="L163" s="54"/>
      <c r="M163" s="54"/>
      <c r="N163" s="55" t="s">
        <v>222</v>
      </c>
      <c r="O163" s="56" t="n">
        <v>0</v>
      </c>
      <c r="P163" s="70"/>
      <c r="Q163" s="43" t="s">
        <v>223</v>
      </c>
      <c r="R163" s="58" t="s">
        <v>43</v>
      </c>
      <c r="S163" s="58" t="s">
        <v>92</v>
      </c>
      <c r="T163" s="57"/>
      <c r="U163" s="42"/>
      <c r="V163" s="35" t="n">
        <f aca="false">V167+V174+V175</f>
        <v>450</v>
      </c>
      <c r="W163" s="59" t="n">
        <v>0</v>
      </c>
      <c r="X163" s="60" t="n">
        <v>0</v>
      </c>
      <c r="Y163" s="60" t="n">
        <v>0</v>
      </c>
      <c r="Z163" s="60" t="n">
        <v>0</v>
      </c>
      <c r="AA163" s="60" t="n">
        <v>0</v>
      </c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2" t="s">
        <v>224</v>
      </c>
      <c r="R164" s="58" t="s">
        <v>43</v>
      </c>
      <c r="S164" s="58" t="s">
        <v>92</v>
      </c>
      <c r="T164" s="81" t="s">
        <v>225</v>
      </c>
      <c r="U164" s="103"/>
      <c r="V164" s="35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4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2" t="s">
        <v>226</v>
      </c>
      <c r="R165" s="64" t="s">
        <v>43</v>
      </c>
      <c r="S165" s="64" t="s">
        <v>92</v>
      </c>
      <c r="T165" s="83" t="s">
        <v>227</v>
      </c>
      <c r="U165" s="84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18" hidden="true" customHeight="fals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100" t="s">
        <v>73</v>
      </c>
      <c r="R166" s="64" t="s">
        <v>43</v>
      </c>
      <c r="S166" s="64" t="s">
        <v>92</v>
      </c>
      <c r="T166" s="83" t="s">
        <v>227</v>
      </c>
      <c r="U166" s="84" t="s">
        <v>74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"/>
    </row>
    <row r="167" customFormat="false" ht="22.5" hidden="fals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228</v>
      </c>
      <c r="R167" s="64" t="s">
        <v>43</v>
      </c>
      <c r="S167" s="64" t="s">
        <v>92</v>
      </c>
      <c r="T167" s="65" t="s">
        <v>229</v>
      </c>
      <c r="U167" s="46"/>
      <c r="V167" s="48" t="n">
        <f aca="false">V168+V176</f>
        <v>45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21" hidden="fals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70"/>
      <c r="Q168" s="45" t="s">
        <v>64</v>
      </c>
      <c r="R168" s="64" t="s">
        <v>43</v>
      </c>
      <c r="S168" s="64" t="s">
        <v>92</v>
      </c>
      <c r="T168" s="65" t="s">
        <v>230</v>
      </c>
      <c r="U168" s="46" t="s">
        <v>66</v>
      </c>
      <c r="V168" s="48" t="n">
        <v>292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42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6"/>
      <c r="Q169" s="43" t="s">
        <v>196</v>
      </c>
      <c r="R169" s="58" t="s">
        <v>43</v>
      </c>
      <c r="S169" s="58" t="s">
        <v>92</v>
      </c>
      <c r="T169" s="57" t="s">
        <v>197</v>
      </c>
      <c r="U169" s="42"/>
      <c r="V169" s="35" t="n">
        <f aca="false">V171+V173</f>
        <v>0</v>
      </c>
      <c r="W169" s="59"/>
      <c r="X169" s="60"/>
      <c r="Y169" s="60"/>
      <c r="Z169" s="60"/>
      <c r="AA169" s="60"/>
      <c r="AB169" s="60"/>
      <c r="AC169" s="61"/>
      <c r="AD169" s="6"/>
    </row>
    <row r="170" customFormat="false" ht="83.2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4" t="s">
        <v>231</v>
      </c>
      <c r="R170" s="64" t="s">
        <v>43</v>
      </c>
      <c r="S170" s="64" t="s">
        <v>92</v>
      </c>
      <c r="T170" s="65" t="s">
        <v>232</v>
      </c>
      <c r="U170" s="46"/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3</v>
      </c>
      <c r="R171" s="64" t="s">
        <v>43</v>
      </c>
      <c r="S171" s="64" t="s">
        <v>92</v>
      </c>
      <c r="T171" s="65" t="s">
        <v>232</v>
      </c>
      <c r="U171" s="46" t="s">
        <v>184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81.7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4</v>
      </c>
      <c r="R172" s="64" t="s">
        <v>43</v>
      </c>
      <c r="S172" s="64" t="s">
        <v>92</v>
      </c>
      <c r="T172" s="65"/>
      <c r="U172" s="46"/>
      <c r="V172" s="48" t="n">
        <f aca="false">V173</f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3</v>
      </c>
      <c r="R173" s="64" t="s">
        <v>43</v>
      </c>
      <c r="S173" s="64" t="s">
        <v>92</v>
      </c>
      <c r="T173" s="65" t="s">
        <v>235</v>
      </c>
      <c r="U173" s="46" t="s">
        <v>184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59.2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6</v>
      </c>
      <c r="R174" s="64" t="s">
        <v>43</v>
      </c>
      <c r="S174" s="64" t="s">
        <v>92</v>
      </c>
      <c r="T174" s="65" t="s">
        <v>237</v>
      </c>
      <c r="U174" s="46" t="s">
        <v>184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75" hidden="tru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45" t="s">
        <v>238</v>
      </c>
      <c r="R175" s="64" t="s">
        <v>43</v>
      </c>
      <c r="S175" s="64" t="s">
        <v>92</v>
      </c>
      <c r="T175" s="65" t="s">
        <v>239</v>
      </c>
      <c r="U175" s="46" t="s">
        <v>184</v>
      </c>
      <c r="V175" s="48" t="n">
        <v>0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39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104" t="s">
        <v>240</v>
      </c>
      <c r="R176" s="64" t="s">
        <v>43</v>
      </c>
      <c r="S176" s="64" t="s">
        <v>92</v>
      </c>
      <c r="T176" s="65" t="s">
        <v>241</v>
      </c>
      <c r="U176" s="46" t="s">
        <v>40</v>
      </c>
      <c r="V176" s="48" t="n">
        <v>158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3.25" hidden="false" customHeight="true" outlineLevel="0" collapsed="false">
      <c r="A177" s="49"/>
      <c r="B177" s="50"/>
      <c r="C177" s="51"/>
      <c r="D177" s="52"/>
      <c r="E177" s="53"/>
      <c r="F177" s="54" t="s">
        <v>242</v>
      </c>
      <c r="G177" s="54"/>
      <c r="H177" s="54"/>
      <c r="I177" s="54"/>
      <c r="J177" s="54"/>
      <c r="K177" s="54"/>
      <c r="L177" s="54"/>
      <c r="M177" s="54"/>
      <c r="N177" s="55" t="s">
        <v>242</v>
      </c>
      <c r="O177" s="56" t="n">
        <v>0</v>
      </c>
      <c r="P177" s="57" t="n">
        <v>5</v>
      </c>
      <c r="Q177" s="43" t="s">
        <v>243</v>
      </c>
      <c r="R177" s="58" t="s">
        <v>56</v>
      </c>
      <c r="S177" s="58"/>
      <c r="T177" s="57"/>
      <c r="U177" s="42"/>
      <c r="V177" s="35" t="n">
        <f aca="false">V193+V182+V178</f>
        <v>1751.7</v>
      </c>
      <c r="W177" s="59" t="n">
        <v>0</v>
      </c>
      <c r="X177" s="60" t="n">
        <v>0</v>
      </c>
      <c r="Y177" s="60" t="n">
        <v>0</v>
      </c>
      <c r="Z177" s="60" t="n">
        <v>0</v>
      </c>
      <c r="AA177" s="60" t="n">
        <v>0</v>
      </c>
      <c r="AB177" s="60"/>
      <c r="AC177" s="61"/>
      <c r="AD177" s="6"/>
    </row>
    <row r="178" customFormat="false" ht="23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57"/>
      <c r="Q178" s="43" t="s">
        <v>244</v>
      </c>
      <c r="R178" s="58" t="s">
        <v>56</v>
      </c>
      <c r="S178" s="58" t="s">
        <v>22</v>
      </c>
      <c r="T178" s="57"/>
      <c r="U178" s="42"/>
      <c r="V178" s="35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193.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5</v>
      </c>
      <c r="R179" s="105" t="s">
        <v>56</v>
      </c>
      <c r="S179" s="105" t="s">
        <v>22</v>
      </c>
      <c r="T179" s="105" t="s">
        <v>246</v>
      </c>
      <c r="U179" s="105"/>
      <c r="V179" s="48" t="n">
        <f aca="false">V180</f>
        <v>0</v>
      </c>
      <c r="W179" s="59"/>
      <c r="X179" s="60"/>
      <c r="Y179" s="60"/>
      <c r="Z179" s="60"/>
      <c r="AA179" s="60"/>
      <c r="AB179" s="60"/>
      <c r="AC179" s="61"/>
      <c r="AD179" s="6"/>
    </row>
    <row r="180" customFormat="false" ht="228" hidden="true" customHeight="tru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47</v>
      </c>
      <c r="R180" s="105" t="s">
        <v>56</v>
      </c>
      <c r="S180" s="105" t="s">
        <v>22</v>
      </c>
      <c r="T180" s="105" t="s">
        <v>248</v>
      </c>
      <c r="U180" s="105"/>
      <c r="V180" s="48" t="n">
        <f aca="false">V181</f>
        <v>0</v>
      </c>
      <c r="W180" s="59"/>
      <c r="X180" s="60"/>
      <c r="Y180" s="60"/>
      <c r="Z180" s="60"/>
      <c r="AA180" s="60"/>
      <c r="AB180" s="60"/>
      <c r="AC180" s="61"/>
      <c r="AD180" s="6"/>
    </row>
    <row r="181" customFormat="false" ht="56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5" t="s">
        <v>249</v>
      </c>
      <c r="R181" s="105" t="s">
        <v>56</v>
      </c>
      <c r="S181" s="105" t="s">
        <v>22</v>
      </c>
      <c r="T181" s="105" t="s">
        <v>248</v>
      </c>
      <c r="U181" s="105" t="s">
        <v>250</v>
      </c>
      <c r="V181" s="48"/>
      <c r="W181" s="59"/>
      <c r="X181" s="60"/>
      <c r="Y181" s="60"/>
      <c r="Z181" s="60"/>
      <c r="AA181" s="60"/>
      <c r="AB181" s="60"/>
      <c r="AC181" s="61"/>
      <c r="AD181" s="6"/>
    </row>
    <row r="182" customFormat="false" ht="18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1</v>
      </c>
      <c r="R182" s="58" t="s">
        <v>56</v>
      </c>
      <c r="S182" s="58" t="s">
        <v>35</v>
      </c>
      <c r="T182" s="57"/>
      <c r="U182" s="42"/>
      <c r="V182" s="35" t="n">
        <f aca="false">V184+V188+V186+V190+V183</f>
        <v>355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4" t="s">
        <v>252</v>
      </c>
      <c r="R183" s="64" t="s">
        <v>56</v>
      </c>
      <c r="S183" s="64" t="s">
        <v>35</v>
      </c>
      <c r="T183" s="65" t="s">
        <v>253</v>
      </c>
      <c r="U183" s="46" t="s">
        <v>184</v>
      </c>
      <c r="V183" s="48" t="n">
        <v>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53.25" hidden="fals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8" t="s">
        <v>254</v>
      </c>
      <c r="R184" s="64" t="s">
        <v>56</v>
      </c>
      <c r="S184" s="64" t="s">
        <v>35</v>
      </c>
      <c r="T184" s="65" t="s">
        <v>255</v>
      </c>
      <c r="U184" s="46"/>
      <c r="V184" s="48" t="n">
        <f aca="false">V185</f>
        <v>355</v>
      </c>
      <c r="W184" s="59"/>
      <c r="X184" s="60"/>
      <c r="Y184" s="60"/>
      <c r="Z184" s="60"/>
      <c r="AA184" s="60"/>
      <c r="AB184" s="60"/>
      <c r="AC184" s="61"/>
      <c r="AD184" s="63"/>
    </row>
    <row r="185" customFormat="false" ht="31.5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45" t="s">
        <v>233</v>
      </c>
      <c r="R185" s="64" t="s">
        <v>56</v>
      </c>
      <c r="S185" s="64" t="s">
        <v>35</v>
      </c>
      <c r="T185" s="65" t="s">
        <v>256</v>
      </c>
      <c r="U185" s="46" t="s">
        <v>40</v>
      </c>
      <c r="V185" s="48" t="n">
        <v>355</v>
      </c>
      <c r="W185" s="59"/>
      <c r="X185" s="60"/>
      <c r="Y185" s="60"/>
      <c r="Z185" s="60"/>
      <c r="AA185" s="60"/>
      <c r="AB185" s="60"/>
      <c r="AC185" s="61"/>
      <c r="AD185" s="63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0" t="s">
        <v>257</v>
      </c>
      <c r="R186" s="64" t="s">
        <v>56</v>
      </c>
      <c r="S186" s="64" t="s">
        <v>35</v>
      </c>
      <c r="T186" s="83" t="s">
        <v>258</v>
      </c>
      <c r="U186" s="84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0" t="s">
        <v>73</v>
      </c>
      <c r="R187" s="64" t="s">
        <v>56</v>
      </c>
      <c r="S187" s="64" t="s">
        <v>35</v>
      </c>
      <c r="T187" s="83" t="s">
        <v>258</v>
      </c>
      <c r="U187" s="84" t="s">
        <v>74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31.5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0" t="s">
        <v>259</v>
      </c>
      <c r="R188" s="64" t="s">
        <v>56</v>
      </c>
      <c r="S188" s="64" t="s">
        <v>35</v>
      </c>
      <c r="T188" s="83" t="n">
        <v>5221000</v>
      </c>
      <c r="U188" s="84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31.5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2" t="s">
        <v>260</v>
      </c>
      <c r="R189" s="64" t="s">
        <v>56</v>
      </c>
      <c r="S189" s="64" t="s">
        <v>35</v>
      </c>
      <c r="T189" s="83" t="n">
        <v>5221000</v>
      </c>
      <c r="U189" s="84" t="s">
        <v>261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7" t="s">
        <v>262</v>
      </c>
      <c r="R190" s="58" t="s">
        <v>56</v>
      </c>
      <c r="S190" s="58" t="s">
        <v>35</v>
      </c>
      <c r="T190" s="81" t="s">
        <v>263</v>
      </c>
      <c r="U190" s="103"/>
      <c r="V190" s="35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82" t="s">
        <v>264</v>
      </c>
      <c r="R191" s="64" t="s">
        <v>56</v>
      </c>
      <c r="S191" s="64" t="s">
        <v>35</v>
      </c>
      <c r="T191" s="83" t="s">
        <v>265</v>
      </c>
      <c r="U191" s="84"/>
      <c r="V191" s="48" t="n">
        <f aca="false">V192</f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18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100" t="s">
        <v>73</v>
      </c>
      <c r="R192" s="64" t="s">
        <v>56</v>
      </c>
      <c r="S192" s="64" t="s">
        <v>35</v>
      </c>
      <c r="T192" s="83" t="s">
        <v>265</v>
      </c>
      <c r="U192" s="84" t="s">
        <v>74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false" customHeight="false" outlineLevel="0" collapsed="false">
      <c r="A193" s="49"/>
      <c r="B193" s="50"/>
      <c r="C193" s="51"/>
      <c r="D193" s="52"/>
      <c r="E193" s="53"/>
      <c r="F193" s="54"/>
      <c r="G193" s="54"/>
      <c r="H193" s="67"/>
      <c r="I193" s="69"/>
      <c r="J193" s="67"/>
      <c r="K193" s="67"/>
      <c r="L193" s="67"/>
      <c r="M193" s="67"/>
      <c r="N193" s="55"/>
      <c r="O193" s="56"/>
      <c r="P193" s="70"/>
      <c r="Q193" s="43" t="s">
        <v>266</v>
      </c>
      <c r="R193" s="58" t="s">
        <v>56</v>
      </c>
      <c r="S193" s="58" t="s">
        <v>24</v>
      </c>
      <c r="T193" s="57"/>
      <c r="U193" s="42"/>
      <c r="V193" s="35" t="n">
        <f aca="false">V199+V201+V203+V205+V208+V195+V206</f>
        <v>1396.7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35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9"/>
      <c r="J194" s="67"/>
      <c r="K194" s="67"/>
      <c r="L194" s="67"/>
      <c r="M194" s="67"/>
      <c r="N194" s="55"/>
      <c r="O194" s="56"/>
      <c r="P194" s="70"/>
      <c r="Q194" s="45" t="s">
        <v>267</v>
      </c>
      <c r="R194" s="64" t="s">
        <v>56</v>
      </c>
      <c r="S194" s="64" t="s">
        <v>24</v>
      </c>
      <c r="T194" s="65" t="s">
        <v>268</v>
      </c>
      <c r="U194" s="46" t="s">
        <v>184</v>
      </c>
      <c r="V194" s="48" t="n">
        <v>1.9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86.25" hidden="tru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9"/>
      <c r="J195" s="67"/>
      <c r="K195" s="67"/>
      <c r="L195" s="67"/>
      <c r="M195" s="67"/>
      <c r="N195" s="55"/>
      <c r="O195" s="56"/>
      <c r="P195" s="70"/>
      <c r="Q195" s="45" t="s">
        <v>269</v>
      </c>
      <c r="R195" s="64" t="s">
        <v>56</v>
      </c>
      <c r="S195" s="64" t="s">
        <v>24</v>
      </c>
      <c r="T195" s="65" t="s">
        <v>270</v>
      </c>
      <c r="U195" s="46" t="s">
        <v>184</v>
      </c>
      <c r="V195" s="48" t="n">
        <v>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47.25" hidden="tru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9"/>
      <c r="J196" s="67"/>
      <c r="K196" s="67"/>
      <c r="L196" s="67"/>
      <c r="M196" s="67"/>
      <c r="N196" s="55"/>
      <c r="O196" s="56"/>
      <c r="P196" s="70"/>
      <c r="Q196" s="45"/>
      <c r="R196" s="64"/>
      <c r="S196" s="64"/>
      <c r="T196" s="65"/>
      <c r="U196" s="46"/>
      <c r="V196" s="48"/>
      <c r="W196" s="59"/>
      <c r="X196" s="60"/>
      <c r="Y196" s="60"/>
      <c r="Z196" s="60"/>
      <c r="AA196" s="60"/>
      <c r="AB196" s="60"/>
      <c r="AC196" s="61"/>
      <c r="AD196" s="63"/>
    </row>
    <row r="197" customFormat="false" ht="47.2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9"/>
      <c r="J197" s="67"/>
      <c r="K197" s="67"/>
      <c r="L197" s="67"/>
      <c r="M197" s="67"/>
      <c r="N197" s="55"/>
      <c r="O197" s="56"/>
      <c r="P197" s="70"/>
      <c r="Q197" s="108" t="s">
        <v>254</v>
      </c>
      <c r="R197" s="64" t="s">
        <v>56</v>
      </c>
      <c r="S197" s="64" t="s">
        <v>24</v>
      </c>
      <c r="T197" s="65" t="s">
        <v>271</v>
      </c>
      <c r="U197" s="46"/>
      <c r="V197" s="48" t="n">
        <f aca="false">V193</f>
        <v>1396.7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8" hidden="false" customHeight="false" outlineLevel="0" collapsed="false">
      <c r="A198" s="49"/>
      <c r="B198" s="50"/>
      <c r="C198" s="51"/>
      <c r="D198" s="52"/>
      <c r="E198" s="53"/>
      <c r="F198" s="54"/>
      <c r="G198" s="54"/>
      <c r="H198" s="67"/>
      <c r="I198" s="69"/>
      <c r="J198" s="67"/>
      <c r="K198" s="67"/>
      <c r="L198" s="67"/>
      <c r="M198" s="67"/>
      <c r="N198" s="55"/>
      <c r="O198" s="56"/>
      <c r="P198" s="70"/>
      <c r="Q198" s="45" t="s">
        <v>272</v>
      </c>
      <c r="R198" s="64" t="s">
        <v>56</v>
      </c>
      <c r="S198" s="64" t="s">
        <v>24</v>
      </c>
      <c r="T198" s="65" t="s">
        <v>273</v>
      </c>
      <c r="U198" s="46"/>
      <c r="V198" s="48" t="n">
        <f aca="false">V199</f>
        <v>36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7.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9"/>
      <c r="J199" s="67"/>
      <c r="K199" s="67"/>
      <c r="L199" s="67"/>
      <c r="M199" s="67"/>
      <c r="N199" s="55"/>
      <c r="O199" s="56"/>
      <c r="P199" s="70"/>
      <c r="Q199" s="45" t="s">
        <v>233</v>
      </c>
      <c r="R199" s="64" t="s">
        <v>56</v>
      </c>
      <c r="S199" s="64" t="s">
        <v>24</v>
      </c>
      <c r="T199" s="65" t="s">
        <v>273</v>
      </c>
      <c r="U199" s="46" t="s">
        <v>40</v>
      </c>
      <c r="V199" s="48" t="n">
        <v>36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9"/>
      <c r="J200" s="67"/>
      <c r="K200" s="67"/>
      <c r="L200" s="67"/>
      <c r="M200" s="67"/>
      <c r="N200" s="55"/>
      <c r="O200" s="56"/>
      <c r="P200" s="70"/>
      <c r="Q200" s="45" t="s">
        <v>274</v>
      </c>
      <c r="R200" s="64" t="s">
        <v>56</v>
      </c>
      <c r="S200" s="64" t="s">
        <v>24</v>
      </c>
      <c r="T200" s="65" t="s">
        <v>275</v>
      </c>
      <c r="U200" s="46"/>
      <c r="V200" s="48" t="n">
        <f aca="false">V201</f>
        <v>2.8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3.7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9"/>
      <c r="J201" s="67"/>
      <c r="K201" s="67"/>
      <c r="L201" s="67"/>
      <c r="M201" s="67"/>
      <c r="N201" s="55"/>
      <c r="O201" s="56"/>
      <c r="P201" s="70"/>
      <c r="Q201" s="45" t="s">
        <v>233</v>
      </c>
      <c r="R201" s="64" t="s">
        <v>56</v>
      </c>
      <c r="S201" s="64" t="s">
        <v>24</v>
      </c>
      <c r="T201" s="65" t="s">
        <v>275</v>
      </c>
      <c r="U201" s="46" t="s">
        <v>40</v>
      </c>
      <c r="V201" s="48" t="n">
        <v>2.8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9"/>
      <c r="J202" s="67"/>
      <c r="K202" s="67"/>
      <c r="L202" s="67"/>
      <c r="M202" s="67"/>
      <c r="N202" s="55"/>
      <c r="O202" s="56"/>
      <c r="P202" s="70"/>
      <c r="Q202" s="45" t="s">
        <v>276</v>
      </c>
      <c r="R202" s="64" t="s">
        <v>56</v>
      </c>
      <c r="S202" s="64" t="s">
        <v>24</v>
      </c>
      <c r="T202" s="65" t="s">
        <v>277</v>
      </c>
      <c r="U202" s="46"/>
      <c r="V202" s="48" t="n">
        <f aca="false">V203</f>
        <v>129.2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4.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9"/>
      <c r="J203" s="67"/>
      <c r="K203" s="67"/>
      <c r="L203" s="67"/>
      <c r="M203" s="67"/>
      <c r="N203" s="55"/>
      <c r="O203" s="56"/>
      <c r="P203" s="70"/>
      <c r="Q203" s="45" t="s">
        <v>233</v>
      </c>
      <c r="R203" s="64" t="s">
        <v>56</v>
      </c>
      <c r="S203" s="64" t="s">
        <v>24</v>
      </c>
      <c r="T203" s="65" t="s">
        <v>277</v>
      </c>
      <c r="U203" s="46" t="s">
        <v>40</v>
      </c>
      <c r="V203" s="48" t="n">
        <v>129.2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fals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9"/>
      <c r="J204" s="67"/>
      <c r="K204" s="67"/>
      <c r="L204" s="67"/>
      <c r="M204" s="67"/>
      <c r="N204" s="55"/>
      <c r="O204" s="56"/>
      <c r="P204" s="70"/>
      <c r="Q204" s="45" t="s">
        <v>278</v>
      </c>
      <c r="R204" s="64" t="s">
        <v>56</v>
      </c>
      <c r="S204" s="64" t="s">
        <v>24</v>
      </c>
      <c r="T204" s="65" t="s">
        <v>279</v>
      </c>
      <c r="U204" s="46"/>
      <c r="V204" s="48" t="n">
        <f aca="false">V205</f>
        <v>904.7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36.7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9"/>
      <c r="J205" s="67"/>
      <c r="K205" s="67"/>
      <c r="L205" s="67"/>
      <c r="M205" s="67"/>
      <c r="N205" s="55"/>
      <c r="O205" s="56"/>
      <c r="P205" s="70"/>
      <c r="Q205" s="45" t="s">
        <v>233</v>
      </c>
      <c r="R205" s="64" t="s">
        <v>56</v>
      </c>
      <c r="S205" s="64" t="s">
        <v>24</v>
      </c>
      <c r="T205" s="65" t="s">
        <v>279</v>
      </c>
      <c r="U205" s="46" t="s">
        <v>40</v>
      </c>
      <c r="V205" s="48" t="n">
        <v>904.7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9"/>
      <c r="J206" s="67"/>
      <c r="K206" s="67"/>
      <c r="L206" s="67"/>
      <c r="M206" s="67"/>
      <c r="N206" s="55"/>
      <c r="O206" s="56"/>
      <c r="P206" s="70"/>
      <c r="Q206" s="45" t="s">
        <v>280</v>
      </c>
      <c r="R206" s="64" t="s">
        <v>56</v>
      </c>
      <c r="S206" s="64" t="s">
        <v>24</v>
      </c>
      <c r="T206" s="65" t="s">
        <v>281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18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9"/>
      <c r="J207" s="67"/>
      <c r="K207" s="67"/>
      <c r="L207" s="67"/>
      <c r="M207" s="67"/>
      <c r="N207" s="55"/>
      <c r="O207" s="56"/>
      <c r="P207" s="70"/>
      <c r="Q207" s="45" t="s">
        <v>278</v>
      </c>
      <c r="R207" s="64" t="s">
        <v>56</v>
      </c>
      <c r="S207" s="64" t="s">
        <v>24</v>
      </c>
      <c r="T207" s="65" t="s">
        <v>281</v>
      </c>
      <c r="U207" s="46" t="s">
        <v>184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18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9"/>
      <c r="J208" s="67"/>
      <c r="K208" s="67"/>
      <c r="L208" s="67"/>
      <c r="M208" s="67"/>
      <c r="N208" s="55"/>
      <c r="O208" s="56"/>
      <c r="P208" s="70"/>
      <c r="Q208" s="43" t="s">
        <v>282</v>
      </c>
      <c r="R208" s="64" t="s">
        <v>56</v>
      </c>
      <c r="S208" s="64" t="s">
        <v>24</v>
      </c>
      <c r="T208" s="65"/>
      <c r="U208" s="46"/>
      <c r="V208" s="48" t="n">
        <f aca="false">V211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47.2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9"/>
      <c r="J209" s="67"/>
      <c r="K209" s="67"/>
      <c r="L209" s="67"/>
      <c r="M209" s="67"/>
      <c r="N209" s="55"/>
      <c r="O209" s="56"/>
      <c r="P209" s="70"/>
      <c r="Q209" s="45" t="s">
        <v>283</v>
      </c>
      <c r="R209" s="64" t="s">
        <v>56</v>
      </c>
      <c r="S209" s="64" t="s">
        <v>24</v>
      </c>
      <c r="T209" s="65" t="s">
        <v>284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9"/>
      <c r="J210" s="67"/>
      <c r="K210" s="67"/>
      <c r="L210" s="67"/>
      <c r="M210" s="67"/>
      <c r="N210" s="55"/>
      <c r="O210" s="56"/>
      <c r="P210" s="70"/>
      <c r="Q210" s="45" t="s">
        <v>233</v>
      </c>
      <c r="R210" s="64" t="s">
        <v>56</v>
      </c>
      <c r="S210" s="64" t="s">
        <v>24</v>
      </c>
      <c r="T210" s="65" t="s">
        <v>284</v>
      </c>
      <c r="U210" s="46" t="s">
        <v>184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54.75" hidden="tru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9"/>
      <c r="J211" s="67"/>
      <c r="K211" s="67"/>
      <c r="L211" s="67"/>
      <c r="M211" s="67"/>
      <c r="N211" s="55"/>
      <c r="O211" s="56"/>
      <c r="P211" s="70"/>
      <c r="Q211" s="45" t="s">
        <v>285</v>
      </c>
      <c r="R211" s="64" t="s">
        <v>56</v>
      </c>
      <c r="S211" s="64" t="s">
        <v>24</v>
      </c>
      <c r="T211" s="65" t="s">
        <v>286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31.5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7"/>
      <c r="I212" s="69"/>
      <c r="J212" s="67"/>
      <c r="K212" s="67"/>
      <c r="L212" s="67"/>
      <c r="M212" s="67"/>
      <c r="N212" s="55"/>
      <c r="O212" s="56"/>
      <c r="P212" s="70"/>
      <c r="Q212" s="45" t="s">
        <v>233</v>
      </c>
      <c r="R212" s="64" t="s">
        <v>56</v>
      </c>
      <c r="S212" s="64" t="s">
        <v>24</v>
      </c>
      <c r="T212" s="65" t="s">
        <v>286</v>
      </c>
      <c r="U212" s="46" t="s">
        <v>40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9.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9"/>
      <c r="J213" s="67"/>
      <c r="K213" s="67"/>
      <c r="L213" s="67"/>
      <c r="M213" s="67"/>
      <c r="N213" s="55"/>
      <c r="O213" s="56"/>
      <c r="P213" s="57" t="n">
        <v>6</v>
      </c>
      <c r="Q213" s="43" t="s">
        <v>287</v>
      </c>
      <c r="R213" s="58" t="s">
        <v>68</v>
      </c>
      <c r="S213" s="58"/>
      <c r="T213" s="57"/>
      <c r="U213" s="42"/>
      <c r="V213" s="35" t="n">
        <f aca="false">V214</f>
        <v>67</v>
      </c>
      <c r="W213" s="59"/>
      <c r="X213" s="60"/>
      <c r="Y213" s="60"/>
      <c r="Z213" s="60"/>
      <c r="AA213" s="60"/>
      <c r="AB213" s="60"/>
      <c r="AC213" s="61"/>
      <c r="AD213" s="6"/>
    </row>
    <row r="214" customFormat="false" ht="18.7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9"/>
      <c r="J214" s="67"/>
      <c r="K214" s="67"/>
      <c r="L214" s="67"/>
      <c r="M214" s="67"/>
      <c r="N214" s="55"/>
      <c r="O214" s="56"/>
      <c r="P214" s="70"/>
      <c r="Q214" s="43" t="s">
        <v>288</v>
      </c>
      <c r="R214" s="58" t="s">
        <v>68</v>
      </c>
      <c r="S214" s="58" t="s">
        <v>68</v>
      </c>
      <c r="T214" s="57"/>
      <c r="U214" s="42"/>
      <c r="V214" s="35" t="n">
        <f aca="false">V215</f>
        <v>67</v>
      </c>
      <c r="W214" s="59"/>
      <c r="X214" s="60"/>
      <c r="Y214" s="60"/>
      <c r="Z214" s="60"/>
      <c r="AA214" s="60"/>
      <c r="AB214" s="60"/>
      <c r="AC214" s="61"/>
      <c r="AD214" s="6"/>
    </row>
    <row r="215" customFormat="false" ht="38.25" hidden="false" customHeight="true" outlineLevel="0" collapsed="false">
      <c r="A215" s="49"/>
      <c r="B215" s="50"/>
      <c r="C215" s="51"/>
      <c r="D215" s="52"/>
      <c r="E215" s="53"/>
      <c r="F215" s="54"/>
      <c r="G215" s="54"/>
      <c r="H215" s="67"/>
      <c r="I215" s="69"/>
      <c r="J215" s="67"/>
      <c r="K215" s="67"/>
      <c r="L215" s="67"/>
      <c r="M215" s="67"/>
      <c r="N215" s="55"/>
      <c r="O215" s="56"/>
      <c r="P215" s="70"/>
      <c r="Q215" s="45" t="s">
        <v>289</v>
      </c>
      <c r="R215" s="64" t="s">
        <v>68</v>
      </c>
      <c r="S215" s="64" t="s">
        <v>68</v>
      </c>
      <c r="T215" s="65" t="s">
        <v>290</v>
      </c>
      <c r="U215" s="46"/>
      <c r="V215" s="48" t="n">
        <f aca="false">V216</f>
        <v>67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35.2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9"/>
      <c r="J216" s="67"/>
      <c r="K216" s="67"/>
      <c r="L216" s="67"/>
      <c r="M216" s="67"/>
      <c r="N216" s="55"/>
      <c r="O216" s="56"/>
      <c r="P216" s="70"/>
      <c r="Q216" s="100" t="s">
        <v>50</v>
      </c>
      <c r="R216" s="64" t="s">
        <v>68</v>
      </c>
      <c r="S216" s="64" t="s">
        <v>68</v>
      </c>
      <c r="T216" s="65" t="s">
        <v>290</v>
      </c>
      <c r="U216" s="46" t="s">
        <v>40</v>
      </c>
      <c r="V216" s="48" t="n">
        <v>67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47.25" hidden="true" customHeight="false" outlineLevel="0" collapsed="false">
      <c r="A217" s="49"/>
      <c r="B217" s="50"/>
      <c r="C217" s="51"/>
      <c r="D217" s="52"/>
      <c r="E217" s="53"/>
      <c r="F217" s="54"/>
      <c r="G217" s="54"/>
      <c r="H217" s="67"/>
      <c r="I217" s="69"/>
      <c r="J217" s="67"/>
      <c r="K217" s="67"/>
      <c r="L217" s="67"/>
      <c r="M217" s="67"/>
      <c r="N217" s="55"/>
      <c r="O217" s="56"/>
      <c r="P217" s="70"/>
      <c r="Q217" s="100" t="s">
        <v>291</v>
      </c>
      <c r="R217" s="64" t="s">
        <v>68</v>
      </c>
      <c r="S217" s="64" t="s">
        <v>147</v>
      </c>
      <c r="T217" s="83" t="s">
        <v>292</v>
      </c>
      <c r="U217" s="84"/>
      <c r="V217" s="48" t="n">
        <f aca="false">V218</f>
        <v>0</v>
      </c>
      <c r="W217" s="109"/>
      <c r="X217" s="109"/>
      <c r="Y217" s="60"/>
      <c r="Z217" s="60"/>
      <c r="AA217" s="60"/>
      <c r="AB217" s="60"/>
      <c r="AC217" s="61"/>
      <c r="AD217" s="6"/>
    </row>
    <row r="218" customFormat="false" ht="18" hidden="true" customHeight="false" outlineLevel="0" collapsed="false">
      <c r="A218" s="49"/>
      <c r="B218" s="50"/>
      <c r="C218" s="51"/>
      <c r="D218" s="52"/>
      <c r="E218" s="53"/>
      <c r="F218" s="54"/>
      <c r="G218" s="54"/>
      <c r="H218" s="67"/>
      <c r="I218" s="69"/>
      <c r="J218" s="67"/>
      <c r="K218" s="67"/>
      <c r="L218" s="67"/>
      <c r="M218" s="67"/>
      <c r="N218" s="55"/>
      <c r="O218" s="56"/>
      <c r="P218" s="70"/>
      <c r="Q218" s="100" t="s">
        <v>293</v>
      </c>
      <c r="R218" s="64" t="s">
        <v>68</v>
      </c>
      <c r="S218" s="64" t="s">
        <v>147</v>
      </c>
      <c r="T218" s="83" t="s">
        <v>292</v>
      </c>
      <c r="U218" s="84" t="s">
        <v>74</v>
      </c>
      <c r="V218" s="48" t="n">
        <v>0</v>
      </c>
      <c r="W218" s="109"/>
      <c r="X218" s="109"/>
      <c r="Y218" s="60"/>
      <c r="Z218" s="60"/>
      <c r="AA218" s="60"/>
      <c r="AB218" s="60"/>
      <c r="AC218" s="61"/>
      <c r="AD218" s="6"/>
    </row>
    <row r="219" customFormat="false" ht="18.7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9"/>
      <c r="J219" s="67"/>
      <c r="K219" s="67"/>
      <c r="L219" s="67"/>
      <c r="M219" s="67"/>
      <c r="N219" s="55"/>
      <c r="O219" s="56"/>
      <c r="P219" s="57" t="n">
        <v>7</v>
      </c>
      <c r="Q219" s="43" t="s">
        <v>294</v>
      </c>
      <c r="R219" s="58" t="s">
        <v>295</v>
      </c>
      <c r="S219" s="58"/>
      <c r="T219" s="57"/>
      <c r="U219" s="42"/>
      <c r="V219" s="110" t="n">
        <f aca="false">V220+V250</f>
        <v>7404.4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48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9"/>
      <c r="J220" s="67"/>
      <c r="K220" s="67"/>
      <c r="L220" s="67"/>
      <c r="M220" s="67"/>
      <c r="N220" s="55"/>
      <c r="O220" s="56"/>
      <c r="P220" s="70"/>
      <c r="Q220" s="43" t="s">
        <v>296</v>
      </c>
      <c r="R220" s="58" t="s">
        <v>295</v>
      </c>
      <c r="S220" s="58" t="s">
        <v>22</v>
      </c>
      <c r="T220" s="57"/>
      <c r="U220" s="42"/>
      <c r="V220" s="111" t="n">
        <f aca="false">V224+V229+V242+V245+V248+V237+V240+V221</f>
        <v>7364.4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8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9"/>
      <c r="J221" s="67"/>
      <c r="K221" s="67"/>
      <c r="L221" s="67"/>
      <c r="M221" s="67"/>
      <c r="N221" s="55"/>
      <c r="O221" s="56"/>
      <c r="P221" s="70"/>
      <c r="Q221" s="112" t="s">
        <v>297</v>
      </c>
      <c r="R221" s="58" t="s">
        <v>295</v>
      </c>
      <c r="S221" s="58" t="s">
        <v>22</v>
      </c>
      <c r="T221" s="57" t="s">
        <v>298</v>
      </c>
      <c r="U221" s="42"/>
      <c r="V221" s="111" t="n">
        <f aca="false">V222+V223</f>
        <v>2741.8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8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9"/>
      <c r="J222" s="67"/>
      <c r="K222" s="67"/>
      <c r="L222" s="67"/>
      <c r="M222" s="67"/>
      <c r="N222" s="55"/>
      <c r="O222" s="56"/>
      <c r="P222" s="70"/>
      <c r="Q222" s="45" t="s">
        <v>299</v>
      </c>
      <c r="R222" s="64" t="s">
        <v>295</v>
      </c>
      <c r="S222" s="64" t="s">
        <v>22</v>
      </c>
      <c r="T222" s="65" t="s">
        <v>298</v>
      </c>
      <c r="U222" s="46" t="s">
        <v>31</v>
      </c>
      <c r="V222" s="113" t="n">
        <v>57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8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9"/>
      <c r="J223" s="67"/>
      <c r="K223" s="67"/>
      <c r="L223" s="67"/>
      <c r="M223" s="67"/>
      <c r="N223" s="55"/>
      <c r="O223" s="56"/>
      <c r="P223" s="70"/>
      <c r="Q223" s="45" t="s">
        <v>300</v>
      </c>
      <c r="R223" s="64" t="s">
        <v>295</v>
      </c>
      <c r="S223" s="64" t="s">
        <v>22</v>
      </c>
      <c r="T223" s="65" t="s">
        <v>298</v>
      </c>
      <c r="U223" s="46" t="s">
        <v>301</v>
      </c>
      <c r="V223" s="113" t="n">
        <v>2171.8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70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9"/>
      <c r="J224" s="67"/>
      <c r="K224" s="67"/>
      <c r="L224" s="67"/>
      <c r="M224" s="67"/>
      <c r="N224" s="55"/>
      <c r="O224" s="56"/>
      <c r="P224" s="70"/>
      <c r="Q224" s="43" t="s">
        <v>302</v>
      </c>
      <c r="R224" s="58" t="s">
        <v>295</v>
      </c>
      <c r="S224" s="58" t="s">
        <v>22</v>
      </c>
      <c r="T224" s="57" t="s">
        <v>303</v>
      </c>
      <c r="U224" s="42"/>
      <c r="V224" s="35" t="n">
        <f aca="false">V225</f>
        <v>3597.3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34.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9"/>
      <c r="J225" s="67"/>
      <c r="K225" s="67"/>
      <c r="L225" s="67"/>
      <c r="M225" s="67"/>
      <c r="N225" s="55"/>
      <c r="O225" s="56"/>
      <c r="P225" s="70"/>
      <c r="Q225" s="45" t="s">
        <v>304</v>
      </c>
      <c r="R225" s="64" t="s">
        <v>295</v>
      </c>
      <c r="S225" s="64" t="s">
        <v>22</v>
      </c>
      <c r="T225" s="65" t="s">
        <v>305</v>
      </c>
      <c r="U225" s="46"/>
      <c r="V225" s="48" t="n">
        <f aca="false">V226+V228</f>
        <v>3597.3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42.7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9"/>
      <c r="J226" s="67"/>
      <c r="K226" s="67"/>
      <c r="L226" s="67"/>
      <c r="M226" s="67"/>
      <c r="N226" s="55"/>
      <c r="O226" s="56"/>
      <c r="P226" s="70"/>
      <c r="Q226" s="45" t="s">
        <v>300</v>
      </c>
      <c r="R226" s="64" t="s">
        <v>295</v>
      </c>
      <c r="S226" s="64" t="s">
        <v>22</v>
      </c>
      <c r="T226" s="65" t="s">
        <v>305</v>
      </c>
      <c r="U226" s="46" t="s">
        <v>301</v>
      </c>
      <c r="V226" s="48" t="n">
        <v>3550.5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41.25" hidden="tru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9"/>
      <c r="J227" s="67"/>
      <c r="K227" s="67"/>
      <c r="L227" s="67"/>
      <c r="M227" s="67"/>
      <c r="N227" s="55"/>
      <c r="O227" s="56"/>
      <c r="P227" s="70"/>
      <c r="Q227" s="100" t="s">
        <v>306</v>
      </c>
      <c r="R227" s="64" t="s">
        <v>295</v>
      </c>
      <c r="S227" s="64" t="s">
        <v>22</v>
      </c>
      <c r="T227" s="65" t="s">
        <v>307</v>
      </c>
      <c r="U227" s="46" t="s">
        <v>308</v>
      </c>
      <c r="V227" s="48" t="n">
        <v>0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41.2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9"/>
      <c r="J228" s="67"/>
      <c r="K228" s="67"/>
      <c r="L228" s="67"/>
      <c r="M228" s="67"/>
      <c r="N228" s="55"/>
      <c r="O228" s="56"/>
      <c r="P228" s="70"/>
      <c r="Q228" s="45" t="s">
        <v>309</v>
      </c>
      <c r="R228" s="64" t="s">
        <v>295</v>
      </c>
      <c r="S228" s="64" t="s">
        <v>22</v>
      </c>
      <c r="T228" s="114" t="s">
        <v>310</v>
      </c>
      <c r="U228" s="114" t="n">
        <v>600</v>
      </c>
      <c r="V228" s="115" t="n">
        <v>46.8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40.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9"/>
      <c r="J229" s="67"/>
      <c r="K229" s="67"/>
      <c r="L229" s="67"/>
      <c r="M229" s="67"/>
      <c r="N229" s="55"/>
      <c r="O229" s="56"/>
      <c r="P229" s="70"/>
      <c r="Q229" s="43" t="s">
        <v>311</v>
      </c>
      <c r="R229" s="58" t="s">
        <v>295</v>
      </c>
      <c r="S229" s="58" t="s">
        <v>22</v>
      </c>
      <c r="T229" s="57" t="s">
        <v>312</v>
      </c>
      <c r="U229" s="42"/>
      <c r="V229" s="35" t="n">
        <f aca="false">V230</f>
        <v>1025.3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34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9"/>
      <c r="J230" s="67"/>
      <c r="K230" s="67"/>
      <c r="L230" s="67"/>
      <c r="M230" s="67"/>
      <c r="N230" s="55"/>
      <c r="O230" s="56"/>
      <c r="P230" s="70"/>
      <c r="Q230" s="45" t="s">
        <v>304</v>
      </c>
      <c r="R230" s="64" t="s">
        <v>295</v>
      </c>
      <c r="S230" s="64" t="s">
        <v>22</v>
      </c>
      <c r="T230" s="65" t="s">
        <v>313</v>
      </c>
      <c r="U230" s="46"/>
      <c r="V230" s="48" t="n">
        <f aca="false">V233+V232+V231+V249</f>
        <v>1025.3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51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9"/>
      <c r="J231" s="67"/>
      <c r="K231" s="67"/>
      <c r="L231" s="67"/>
      <c r="M231" s="67"/>
      <c r="N231" s="55"/>
      <c r="O231" s="56"/>
      <c r="P231" s="70"/>
      <c r="Q231" s="45" t="s">
        <v>299</v>
      </c>
      <c r="R231" s="64" t="s">
        <v>295</v>
      </c>
      <c r="S231" s="64" t="s">
        <v>22</v>
      </c>
      <c r="T231" s="65" t="s">
        <v>313</v>
      </c>
      <c r="U231" s="46" t="s">
        <v>31</v>
      </c>
      <c r="V231" s="48" t="n">
        <v>734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3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9"/>
      <c r="J232" s="67"/>
      <c r="K232" s="67"/>
      <c r="L232" s="67"/>
      <c r="M232" s="67"/>
      <c r="N232" s="55"/>
      <c r="O232" s="56"/>
      <c r="P232" s="70"/>
      <c r="Q232" s="45" t="s">
        <v>50</v>
      </c>
      <c r="R232" s="64" t="s">
        <v>295</v>
      </c>
      <c r="S232" s="64" t="s">
        <v>22</v>
      </c>
      <c r="T232" s="65" t="s">
        <v>313</v>
      </c>
      <c r="U232" s="46" t="s">
        <v>40</v>
      </c>
      <c r="V232" s="48" t="n">
        <v>219.4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19.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9"/>
      <c r="J233" s="67"/>
      <c r="K233" s="67"/>
      <c r="L233" s="67"/>
      <c r="M233" s="67"/>
      <c r="N233" s="55"/>
      <c r="O233" s="56"/>
      <c r="P233" s="70"/>
      <c r="Q233" s="45" t="s">
        <v>51</v>
      </c>
      <c r="R233" s="64" t="s">
        <v>295</v>
      </c>
      <c r="S233" s="64" t="s">
        <v>22</v>
      </c>
      <c r="T233" s="65" t="s">
        <v>313</v>
      </c>
      <c r="U233" s="46" t="s">
        <v>52</v>
      </c>
      <c r="V233" s="48" t="n">
        <v>25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0.75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9"/>
      <c r="J234" s="67"/>
      <c r="K234" s="67"/>
      <c r="L234" s="67"/>
      <c r="M234" s="67"/>
      <c r="N234" s="55"/>
      <c r="O234" s="56"/>
      <c r="P234" s="70"/>
      <c r="Q234" s="45" t="s">
        <v>314</v>
      </c>
      <c r="R234" s="64" t="s">
        <v>295</v>
      </c>
      <c r="S234" s="64" t="s">
        <v>22</v>
      </c>
      <c r="T234" s="65" t="s">
        <v>199</v>
      </c>
      <c r="U234" s="46"/>
      <c r="V234" s="48" t="n">
        <f aca="false">V235</f>
        <v>0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38.25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9"/>
      <c r="J235" s="67"/>
      <c r="K235" s="67"/>
      <c r="L235" s="67"/>
      <c r="M235" s="67"/>
      <c r="N235" s="55"/>
      <c r="O235" s="56"/>
      <c r="P235" s="70"/>
      <c r="Q235" s="45" t="s">
        <v>50</v>
      </c>
      <c r="R235" s="64" t="s">
        <v>295</v>
      </c>
      <c r="S235" s="64" t="s">
        <v>22</v>
      </c>
      <c r="T235" s="65" t="s">
        <v>199</v>
      </c>
      <c r="U235" s="46" t="s">
        <v>184</v>
      </c>
      <c r="V235" s="48" t="n">
        <v>0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56.2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9"/>
      <c r="J236" s="67"/>
      <c r="K236" s="67"/>
      <c r="L236" s="67"/>
      <c r="M236" s="67"/>
      <c r="N236" s="55"/>
      <c r="O236" s="56"/>
      <c r="P236" s="70"/>
      <c r="Q236" s="80" t="s">
        <v>315</v>
      </c>
      <c r="R236" s="58" t="s">
        <v>295</v>
      </c>
      <c r="S236" s="58" t="s">
        <v>22</v>
      </c>
      <c r="T236" s="58" t="s">
        <v>316</v>
      </c>
      <c r="U236" s="57" t="n">
        <v>612</v>
      </c>
      <c r="V236" s="116" t="s">
        <v>317</v>
      </c>
      <c r="W236" s="46" t="s">
        <v>318</v>
      </c>
      <c r="X236" s="60"/>
      <c r="Y236" s="60"/>
      <c r="Z236" s="60"/>
      <c r="AA236" s="60"/>
      <c r="AB236" s="60"/>
      <c r="AC236" s="61"/>
      <c r="AD236" s="63"/>
    </row>
    <row r="237" customFormat="false" ht="42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9"/>
      <c r="J237" s="67"/>
      <c r="K237" s="67"/>
      <c r="L237" s="67"/>
      <c r="M237" s="67"/>
      <c r="N237" s="55"/>
      <c r="O237" s="56"/>
      <c r="P237" s="70"/>
      <c r="Q237" s="80" t="s">
        <v>319</v>
      </c>
      <c r="R237" s="58" t="s">
        <v>295</v>
      </c>
      <c r="S237" s="58" t="s">
        <v>22</v>
      </c>
      <c r="T237" s="58" t="s">
        <v>320</v>
      </c>
      <c r="U237" s="57"/>
      <c r="V237" s="116" t="s">
        <v>321</v>
      </c>
      <c r="W237" s="117"/>
      <c r="X237" s="60"/>
      <c r="Y237" s="60"/>
      <c r="Z237" s="60"/>
      <c r="AA237" s="60"/>
      <c r="AB237" s="60"/>
      <c r="AC237" s="61"/>
      <c r="AD237" s="63"/>
    </row>
    <row r="238" customFormat="false" ht="37.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9"/>
      <c r="J238" s="67"/>
      <c r="K238" s="67"/>
      <c r="L238" s="67"/>
      <c r="M238" s="67"/>
      <c r="N238" s="55"/>
      <c r="O238" s="56"/>
      <c r="P238" s="70"/>
      <c r="Q238" s="118" t="s">
        <v>319</v>
      </c>
      <c r="R238" s="64" t="s">
        <v>295</v>
      </c>
      <c r="S238" s="64" t="s">
        <v>22</v>
      </c>
      <c r="T238" s="64" t="s">
        <v>320</v>
      </c>
      <c r="U238" s="65" t="n">
        <v>110</v>
      </c>
      <c r="V238" s="119" t="s">
        <v>321</v>
      </c>
      <c r="W238" s="117"/>
      <c r="X238" s="60"/>
      <c r="Y238" s="60"/>
      <c r="Z238" s="60"/>
      <c r="AA238" s="60"/>
      <c r="AB238" s="60"/>
      <c r="AC238" s="61"/>
      <c r="AD238" s="63"/>
    </row>
    <row r="239" customFormat="false" ht="42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9"/>
      <c r="J239" s="67"/>
      <c r="K239" s="67"/>
      <c r="L239" s="67"/>
      <c r="M239" s="67"/>
      <c r="N239" s="55"/>
      <c r="O239" s="56"/>
      <c r="P239" s="70"/>
      <c r="Q239" s="118" t="s">
        <v>319</v>
      </c>
      <c r="R239" s="64" t="s">
        <v>295</v>
      </c>
      <c r="S239" s="64" t="s">
        <v>22</v>
      </c>
      <c r="T239" s="64" t="s">
        <v>320</v>
      </c>
      <c r="U239" s="65" t="n">
        <v>612</v>
      </c>
      <c r="V239" s="119" t="s">
        <v>321</v>
      </c>
      <c r="W239" s="117"/>
      <c r="X239" s="60"/>
      <c r="Y239" s="60"/>
      <c r="Z239" s="60"/>
      <c r="AA239" s="60"/>
      <c r="AB239" s="60"/>
      <c r="AC239" s="61"/>
      <c r="AD239" s="63"/>
    </row>
    <row r="240" customFormat="false" ht="42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9"/>
      <c r="J240" s="67"/>
      <c r="K240" s="67"/>
      <c r="L240" s="67"/>
      <c r="M240" s="67"/>
      <c r="N240" s="55"/>
      <c r="O240" s="56"/>
      <c r="P240" s="70"/>
      <c r="Q240" s="43" t="s">
        <v>280</v>
      </c>
      <c r="R240" s="58" t="s">
        <v>295</v>
      </c>
      <c r="S240" s="58" t="s">
        <v>22</v>
      </c>
      <c r="T240" s="58"/>
      <c r="U240" s="57"/>
      <c r="V240" s="116" t="s">
        <v>321</v>
      </c>
      <c r="W240" s="117"/>
      <c r="X240" s="60"/>
      <c r="Y240" s="60"/>
      <c r="Z240" s="60"/>
      <c r="AA240" s="60"/>
      <c r="AB240" s="60"/>
      <c r="AC240" s="61"/>
      <c r="AD240" s="63"/>
    </row>
    <row r="241" customFormat="false" ht="42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9"/>
      <c r="J241" s="67"/>
      <c r="K241" s="67"/>
      <c r="L241" s="67"/>
      <c r="M241" s="67"/>
      <c r="N241" s="55"/>
      <c r="O241" s="56"/>
      <c r="P241" s="70"/>
      <c r="Q241" s="118" t="s">
        <v>322</v>
      </c>
      <c r="R241" s="64" t="s">
        <v>295</v>
      </c>
      <c r="S241" s="64" t="s">
        <v>22</v>
      </c>
      <c r="T241" s="64" t="s">
        <v>281</v>
      </c>
      <c r="U241" s="65" t="n">
        <v>612</v>
      </c>
      <c r="V241" s="119" t="s">
        <v>321</v>
      </c>
      <c r="W241" s="117"/>
      <c r="X241" s="60"/>
      <c r="Y241" s="60"/>
      <c r="Z241" s="60"/>
      <c r="AA241" s="60"/>
      <c r="AB241" s="60"/>
      <c r="AC241" s="61"/>
      <c r="AD241" s="63"/>
    </row>
    <row r="242" customFormat="false" ht="0.7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9"/>
      <c r="J242" s="67"/>
      <c r="K242" s="67"/>
      <c r="L242" s="67"/>
      <c r="M242" s="67"/>
      <c r="N242" s="55"/>
      <c r="O242" s="56"/>
      <c r="P242" s="70"/>
      <c r="Q242" s="43" t="s">
        <v>323</v>
      </c>
      <c r="R242" s="58" t="s">
        <v>295</v>
      </c>
      <c r="S242" s="58" t="s">
        <v>22</v>
      </c>
      <c r="T242" s="58" t="s">
        <v>316</v>
      </c>
      <c r="U242" s="57"/>
      <c r="V242" s="116" t="s">
        <v>321</v>
      </c>
      <c r="W242" s="117"/>
      <c r="X242" s="60"/>
      <c r="Y242" s="60"/>
      <c r="Z242" s="60"/>
      <c r="AA242" s="60"/>
      <c r="AB242" s="60"/>
      <c r="AC242" s="61"/>
      <c r="AD242" s="63"/>
    </row>
    <row r="243" customFormat="false" ht="56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9"/>
      <c r="J243" s="67"/>
      <c r="K243" s="67"/>
      <c r="L243" s="67"/>
      <c r="M243" s="67"/>
      <c r="N243" s="55"/>
      <c r="O243" s="56"/>
      <c r="P243" s="70"/>
      <c r="Q243" s="45" t="s">
        <v>324</v>
      </c>
      <c r="R243" s="64" t="s">
        <v>295</v>
      </c>
      <c r="S243" s="64" t="s">
        <v>22</v>
      </c>
      <c r="T243" s="64" t="s">
        <v>316</v>
      </c>
      <c r="U243" s="65" t="n">
        <v>612</v>
      </c>
      <c r="V243" s="119" t="s">
        <v>321</v>
      </c>
      <c r="W243" s="117"/>
      <c r="X243" s="60"/>
      <c r="Y243" s="60"/>
      <c r="Z243" s="60"/>
      <c r="AA243" s="60"/>
      <c r="AB243" s="60"/>
      <c r="AC243" s="61"/>
      <c r="AD243" s="63"/>
    </row>
    <row r="244" customFormat="false" ht="56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9"/>
      <c r="J244" s="67"/>
      <c r="K244" s="67"/>
      <c r="L244" s="67"/>
      <c r="M244" s="67"/>
      <c r="N244" s="55"/>
      <c r="O244" s="56"/>
      <c r="P244" s="70"/>
      <c r="Q244" s="45" t="s">
        <v>325</v>
      </c>
      <c r="R244" s="64" t="s">
        <v>295</v>
      </c>
      <c r="S244" s="64" t="s">
        <v>22</v>
      </c>
      <c r="T244" s="64" t="s">
        <v>316</v>
      </c>
      <c r="U244" s="65" t="n">
        <v>110</v>
      </c>
      <c r="V244" s="119" t="s">
        <v>321</v>
      </c>
      <c r="W244" s="117"/>
      <c r="X244" s="60"/>
      <c r="Y244" s="60"/>
      <c r="Z244" s="60"/>
      <c r="AA244" s="60"/>
      <c r="AB244" s="60"/>
      <c r="AC244" s="61"/>
      <c r="AD244" s="63"/>
    </row>
    <row r="245" customFormat="false" ht="23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9"/>
      <c r="J245" s="67"/>
      <c r="K245" s="67"/>
      <c r="L245" s="67"/>
      <c r="M245" s="67"/>
      <c r="N245" s="55"/>
      <c r="O245" s="56"/>
      <c r="P245" s="70"/>
      <c r="Q245" s="43" t="s">
        <v>326</v>
      </c>
      <c r="R245" s="58" t="s">
        <v>295</v>
      </c>
      <c r="S245" s="58" t="s">
        <v>22</v>
      </c>
      <c r="T245" s="57" t="s">
        <v>327</v>
      </c>
      <c r="U245" s="42"/>
      <c r="V245" s="35" t="n">
        <f aca="false">V246+V247</f>
        <v>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24.7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9"/>
      <c r="J246" s="67"/>
      <c r="K246" s="67"/>
      <c r="L246" s="67"/>
      <c r="M246" s="67"/>
      <c r="N246" s="55"/>
      <c r="O246" s="56"/>
      <c r="P246" s="70"/>
      <c r="Q246" s="45" t="s">
        <v>328</v>
      </c>
      <c r="R246" s="64" t="s">
        <v>295</v>
      </c>
      <c r="S246" s="64" t="s">
        <v>22</v>
      </c>
      <c r="T246" s="65" t="s">
        <v>329</v>
      </c>
      <c r="U246" s="46" t="s">
        <v>301</v>
      </c>
      <c r="V246" s="48" t="n">
        <v>0</v>
      </c>
      <c r="W246" s="59"/>
      <c r="X246" s="60"/>
      <c r="Y246" s="60"/>
      <c r="Z246" s="60"/>
      <c r="AA246" s="60"/>
      <c r="AB246" s="60"/>
      <c r="AC246" s="61"/>
      <c r="AD246" s="63"/>
    </row>
    <row r="247" customFormat="false" ht="34.5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9"/>
      <c r="J247" s="67"/>
      <c r="K247" s="67"/>
      <c r="L247" s="67"/>
      <c r="M247" s="67"/>
      <c r="N247" s="55"/>
      <c r="O247" s="56"/>
      <c r="P247" s="70"/>
      <c r="Q247" s="45" t="s">
        <v>330</v>
      </c>
      <c r="R247" s="64" t="s">
        <v>295</v>
      </c>
      <c r="S247" s="64" t="s">
        <v>22</v>
      </c>
      <c r="T247" s="65" t="s">
        <v>329</v>
      </c>
      <c r="U247" s="46" t="s">
        <v>31</v>
      </c>
      <c r="V247" s="48" t="n">
        <v>0</v>
      </c>
      <c r="W247" s="59"/>
      <c r="X247" s="60"/>
      <c r="Y247" s="60"/>
      <c r="Z247" s="60"/>
      <c r="AA247" s="60"/>
      <c r="AB247" s="60"/>
      <c r="AC247" s="61"/>
      <c r="AD247" s="63"/>
    </row>
    <row r="248" customFormat="false" ht="50.2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9"/>
      <c r="J248" s="67"/>
      <c r="K248" s="67"/>
      <c r="L248" s="67"/>
      <c r="M248" s="67"/>
      <c r="N248" s="55"/>
      <c r="O248" s="56"/>
      <c r="P248" s="70"/>
      <c r="Q248" s="107" t="s">
        <v>331</v>
      </c>
      <c r="R248" s="58" t="s">
        <v>295</v>
      </c>
      <c r="S248" s="58" t="s">
        <v>22</v>
      </c>
      <c r="T248" s="57" t="s">
        <v>329</v>
      </c>
      <c r="U248" s="42" t="s">
        <v>40</v>
      </c>
      <c r="V248" s="35" t="n">
        <v>0</v>
      </c>
      <c r="W248" s="59"/>
      <c r="X248" s="60"/>
      <c r="Y248" s="60"/>
      <c r="Z248" s="60"/>
      <c r="AA248" s="60"/>
      <c r="AB248" s="60"/>
      <c r="AC248" s="61"/>
      <c r="AD248" s="63"/>
    </row>
    <row r="249" customFormat="false" ht="50.25" hidden="fals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9"/>
      <c r="J249" s="67"/>
      <c r="K249" s="67"/>
      <c r="L249" s="67"/>
      <c r="M249" s="67"/>
      <c r="N249" s="55"/>
      <c r="O249" s="56"/>
      <c r="P249" s="70"/>
      <c r="Q249" s="45" t="s">
        <v>330</v>
      </c>
      <c r="R249" s="64" t="s">
        <v>295</v>
      </c>
      <c r="S249" s="64" t="s">
        <v>22</v>
      </c>
      <c r="T249" s="65" t="s">
        <v>332</v>
      </c>
      <c r="U249" s="46" t="s">
        <v>31</v>
      </c>
      <c r="V249" s="48" t="n">
        <v>46.9</v>
      </c>
      <c r="W249" s="59"/>
      <c r="X249" s="60"/>
      <c r="Y249" s="60"/>
      <c r="Z249" s="60"/>
      <c r="AA249" s="60"/>
      <c r="AB249" s="60"/>
      <c r="AC249" s="61"/>
      <c r="AD249" s="63"/>
    </row>
    <row r="250" customFormat="false" ht="39" hidden="fals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9"/>
      <c r="J250" s="67"/>
      <c r="K250" s="67"/>
      <c r="L250" s="67"/>
      <c r="M250" s="67"/>
      <c r="N250" s="55"/>
      <c r="O250" s="56"/>
      <c r="P250" s="70"/>
      <c r="Q250" s="43" t="s">
        <v>333</v>
      </c>
      <c r="R250" s="58" t="s">
        <v>295</v>
      </c>
      <c r="S250" s="58" t="s">
        <v>43</v>
      </c>
      <c r="T250" s="57"/>
      <c r="U250" s="42"/>
      <c r="V250" s="35" t="n">
        <f aca="false">V251</f>
        <v>40</v>
      </c>
      <c r="W250" s="59"/>
      <c r="X250" s="60"/>
      <c r="Y250" s="60"/>
      <c r="Z250" s="60"/>
      <c r="AA250" s="60"/>
      <c r="AB250" s="60"/>
      <c r="AC250" s="61"/>
      <c r="AD250" s="63"/>
    </row>
    <row r="251" customFormat="false" ht="22.5" hidden="fals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9"/>
      <c r="J251" s="67"/>
      <c r="K251" s="67"/>
      <c r="L251" s="67"/>
      <c r="M251" s="67"/>
      <c r="N251" s="55"/>
      <c r="O251" s="56"/>
      <c r="P251" s="70"/>
      <c r="Q251" s="45" t="s">
        <v>334</v>
      </c>
      <c r="R251" s="64" t="s">
        <v>295</v>
      </c>
      <c r="S251" s="64" t="s">
        <v>43</v>
      </c>
      <c r="T251" s="65" t="s">
        <v>335</v>
      </c>
      <c r="U251" s="46"/>
      <c r="V251" s="48" t="n">
        <v>40</v>
      </c>
      <c r="W251" s="59"/>
      <c r="X251" s="60"/>
      <c r="Y251" s="60"/>
      <c r="Z251" s="60"/>
      <c r="AA251" s="60"/>
      <c r="AB251" s="60"/>
      <c r="AC251" s="61"/>
      <c r="AD251" s="63"/>
    </row>
    <row r="252" customFormat="false" ht="56.2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9"/>
      <c r="J252" s="67"/>
      <c r="K252" s="67"/>
      <c r="L252" s="67"/>
      <c r="M252" s="67"/>
      <c r="N252" s="55"/>
      <c r="O252" s="56"/>
      <c r="P252" s="70"/>
      <c r="Q252" s="45" t="s">
        <v>50</v>
      </c>
      <c r="R252" s="64" t="s">
        <v>295</v>
      </c>
      <c r="S252" s="64" t="s">
        <v>43</v>
      </c>
      <c r="T252" s="65" t="s">
        <v>336</v>
      </c>
      <c r="U252" s="46" t="s">
        <v>184</v>
      </c>
      <c r="V252" s="48" t="n">
        <v>80</v>
      </c>
      <c r="W252" s="59"/>
      <c r="X252" s="60"/>
      <c r="Y252" s="60"/>
      <c r="Z252" s="60"/>
      <c r="AA252" s="60"/>
      <c r="AB252" s="60"/>
      <c r="AC252" s="61"/>
      <c r="AD252" s="63"/>
    </row>
    <row r="253" customFormat="false" ht="31.5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9"/>
      <c r="J253" s="67"/>
      <c r="K253" s="67"/>
      <c r="L253" s="67"/>
      <c r="M253" s="67"/>
      <c r="N253" s="55"/>
      <c r="O253" s="56"/>
      <c r="P253" s="70"/>
      <c r="Q253" s="45" t="s">
        <v>337</v>
      </c>
      <c r="R253" s="64" t="s">
        <v>147</v>
      </c>
      <c r="S253" s="64" t="s">
        <v>35</v>
      </c>
      <c r="T253" s="65" t="s">
        <v>338</v>
      </c>
      <c r="U253" s="46"/>
      <c r="V253" s="48"/>
      <c r="W253" s="59"/>
      <c r="X253" s="60"/>
      <c r="Y253" s="60"/>
      <c r="Z253" s="60"/>
      <c r="AA253" s="60"/>
      <c r="AB253" s="60"/>
      <c r="AC253" s="61"/>
      <c r="AD253" s="6"/>
    </row>
    <row r="254" customFormat="false" ht="18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9"/>
      <c r="J254" s="67"/>
      <c r="K254" s="67"/>
      <c r="L254" s="67"/>
      <c r="M254" s="67"/>
      <c r="N254" s="55"/>
      <c r="O254" s="56"/>
      <c r="P254" s="70"/>
      <c r="Q254" s="98" t="s">
        <v>196</v>
      </c>
      <c r="R254" s="58" t="s">
        <v>147</v>
      </c>
      <c r="S254" s="58" t="s">
        <v>147</v>
      </c>
      <c r="T254" s="81" t="s">
        <v>197</v>
      </c>
      <c r="U254" s="103"/>
      <c r="V254" s="120" t="n">
        <f aca="false">V255+V257+V259+V261+V263+V265+V267+V269+V299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47.25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9"/>
      <c r="J255" s="67"/>
      <c r="K255" s="67"/>
      <c r="L255" s="67"/>
      <c r="M255" s="67"/>
      <c r="N255" s="55"/>
      <c r="O255" s="56"/>
      <c r="P255" s="70"/>
      <c r="Q255" s="100" t="s">
        <v>339</v>
      </c>
      <c r="R255" s="64" t="s">
        <v>147</v>
      </c>
      <c r="S255" s="64" t="s">
        <v>147</v>
      </c>
      <c r="T255" s="83" t="s">
        <v>340</v>
      </c>
      <c r="U255" s="84"/>
      <c r="V255" s="121" t="n">
        <f aca="false">V256</f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18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9"/>
      <c r="J256" s="67"/>
      <c r="K256" s="67"/>
      <c r="L256" s="67"/>
      <c r="M256" s="67"/>
      <c r="N256" s="55"/>
      <c r="O256" s="56"/>
      <c r="P256" s="70"/>
      <c r="Q256" s="100" t="s">
        <v>73</v>
      </c>
      <c r="R256" s="64" t="s">
        <v>147</v>
      </c>
      <c r="S256" s="64" t="s">
        <v>147</v>
      </c>
      <c r="T256" s="83" t="s">
        <v>340</v>
      </c>
      <c r="U256" s="84" t="s">
        <v>74</v>
      </c>
      <c r="V256" s="121" t="n"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78.7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9"/>
      <c r="J257" s="67"/>
      <c r="K257" s="67"/>
      <c r="L257" s="67"/>
      <c r="M257" s="67"/>
      <c r="N257" s="55"/>
      <c r="O257" s="56"/>
      <c r="P257" s="70"/>
      <c r="Q257" s="100" t="s">
        <v>341</v>
      </c>
      <c r="R257" s="64" t="s">
        <v>147</v>
      </c>
      <c r="S257" s="64" t="s">
        <v>147</v>
      </c>
      <c r="T257" s="83" t="s">
        <v>340</v>
      </c>
      <c r="U257" s="84"/>
      <c r="V257" s="121" t="n">
        <f aca="false">V258</f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46.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7"/>
      <c r="I258" s="69"/>
      <c r="J258" s="67"/>
      <c r="K258" s="67"/>
      <c r="L258" s="67"/>
      <c r="M258" s="67"/>
      <c r="N258" s="55"/>
      <c r="O258" s="56"/>
      <c r="P258" s="70"/>
      <c r="Q258" s="100" t="s">
        <v>73</v>
      </c>
      <c r="R258" s="64" t="s">
        <v>147</v>
      </c>
      <c r="S258" s="64" t="s">
        <v>147</v>
      </c>
      <c r="T258" s="83" t="s">
        <v>340</v>
      </c>
      <c r="U258" s="84" t="s">
        <v>74</v>
      </c>
      <c r="V258" s="121" t="n"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31.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9"/>
      <c r="J259" s="67"/>
      <c r="K259" s="67"/>
      <c r="L259" s="67"/>
      <c r="M259" s="67"/>
      <c r="N259" s="55"/>
      <c r="O259" s="56"/>
      <c r="P259" s="70"/>
      <c r="Q259" s="100" t="s">
        <v>342</v>
      </c>
      <c r="R259" s="64" t="s">
        <v>147</v>
      </c>
      <c r="S259" s="64" t="s">
        <v>147</v>
      </c>
      <c r="T259" s="83" t="s">
        <v>340</v>
      </c>
      <c r="U259" s="84"/>
      <c r="V259" s="121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18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9"/>
      <c r="J260" s="67"/>
      <c r="K260" s="67"/>
      <c r="L260" s="67"/>
      <c r="M260" s="67"/>
      <c r="N260" s="55"/>
      <c r="O260" s="56"/>
      <c r="P260" s="70"/>
      <c r="Q260" s="100" t="s">
        <v>73</v>
      </c>
      <c r="R260" s="64" t="s">
        <v>147</v>
      </c>
      <c r="S260" s="64" t="s">
        <v>147</v>
      </c>
      <c r="T260" s="83" t="s">
        <v>340</v>
      </c>
      <c r="U260" s="84" t="s">
        <v>74</v>
      </c>
      <c r="V260" s="121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47.2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9"/>
      <c r="J261" s="67"/>
      <c r="K261" s="67"/>
      <c r="L261" s="67"/>
      <c r="M261" s="67"/>
      <c r="N261" s="55"/>
      <c r="O261" s="56"/>
      <c r="P261" s="70"/>
      <c r="Q261" s="100" t="s">
        <v>343</v>
      </c>
      <c r="R261" s="64" t="s">
        <v>147</v>
      </c>
      <c r="S261" s="64" t="s">
        <v>147</v>
      </c>
      <c r="T261" s="83" t="s">
        <v>344</v>
      </c>
      <c r="U261" s="84"/>
      <c r="V261" s="121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9"/>
      <c r="J262" s="67"/>
      <c r="K262" s="67"/>
      <c r="L262" s="67"/>
      <c r="M262" s="67"/>
      <c r="N262" s="55"/>
      <c r="O262" s="56"/>
      <c r="P262" s="70"/>
      <c r="Q262" s="100" t="s">
        <v>73</v>
      </c>
      <c r="R262" s="64" t="s">
        <v>147</v>
      </c>
      <c r="S262" s="64" t="s">
        <v>147</v>
      </c>
      <c r="T262" s="83" t="s">
        <v>344</v>
      </c>
      <c r="U262" s="84" t="s">
        <v>74</v>
      </c>
      <c r="V262" s="121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31.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7"/>
      <c r="I263" s="69"/>
      <c r="J263" s="67"/>
      <c r="K263" s="67"/>
      <c r="L263" s="67"/>
      <c r="M263" s="67"/>
      <c r="N263" s="55"/>
      <c r="O263" s="56"/>
      <c r="P263" s="70"/>
      <c r="Q263" s="100" t="s">
        <v>345</v>
      </c>
      <c r="R263" s="64" t="s">
        <v>147</v>
      </c>
      <c r="S263" s="64" t="s">
        <v>147</v>
      </c>
      <c r="T263" s="83" t="s">
        <v>284</v>
      </c>
      <c r="U263" s="84"/>
      <c r="V263" s="121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7"/>
      <c r="I264" s="69"/>
      <c r="J264" s="67"/>
      <c r="K264" s="67"/>
      <c r="L264" s="67"/>
      <c r="M264" s="67"/>
      <c r="N264" s="55"/>
      <c r="O264" s="56"/>
      <c r="P264" s="70"/>
      <c r="Q264" s="100" t="s">
        <v>73</v>
      </c>
      <c r="R264" s="64" t="s">
        <v>147</v>
      </c>
      <c r="S264" s="64" t="s">
        <v>147</v>
      </c>
      <c r="T264" s="83" t="s">
        <v>284</v>
      </c>
      <c r="U264" s="84" t="s">
        <v>74</v>
      </c>
      <c r="V264" s="121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31.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7"/>
      <c r="I265" s="69"/>
      <c r="J265" s="67"/>
      <c r="K265" s="67"/>
      <c r="L265" s="67"/>
      <c r="M265" s="67"/>
      <c r="N265" s="55"/>
      <c r="O265" s="56"/>
      <c r="P265" s="70"/>
      <c r="Q265" s="100" t="s">
        <v>346</v>
      </c>
      <c r="R265" s="64" t="s">
        <v>147</v>
      </c>
      <c r="S265" s="64" t="s">
        <v>147</v>
      </c>
      <c r="T265" s="122" t="s">
        <v>347</v>
      </c>
      <c r="U265" s="84"/>
      <c r="V265" s="121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18" hidden="true" customHeight="false" outlineLevel="0" collapsed="false">
      <c r="A266" s="49"/>
      <c r="B266" s="50"/>
      <c r="C266" s="51"/>
      <c r="D266" s="52"/>
      <c r="E266" s="53"/>
      <c r="F266" s="54"/>
      <c r="G266" s="54"/>
      <c r="H266" s="67"/>
      <c r="I266" s="69"/>
      <c r="J266" s="67"/>
      <c r="K266" s="67"/>
      <c r="L266" s="67"/>
      <c r="M266" s="67"/>
      <c r="N266" s="55"/>
      <c r="O266" s="56"/>
      <c r="P266" s="70"/>
      <c r="Q266" s="100" t="s">
        <v>73</v>
      </c>
      <c r="R266" s="64" t="s">
        <v>147</v>
      </c>
      <c r="S266" s="64" t="s">
        <v>147</v>
      </c>
      <c r="T266" s="83" t="s">
        <v>347</v>
      </c>
      <c r="U266" s="84" t="s">
        <v>74</v>
      </c>
      <c r="V266" s="121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63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7"/>
      <c r="I267" s="69"/>
      <c r="J267" s="67"/>
      <c r="K267" s="67"/>
      <c r="L267" s="67"/>
      <c r="M267" s="67"/>
      <c r="N267" s="55"/>
      <c r="O267" s="56"/>
      <c r="P267" s="70"/>
      <c r="Q267" s="100" t="s">
        <v>348</v>
      </c>
      <c r="R267" s="64" t="s">
        <v>147</v>
      </c>
      <c r="S267" s="64" t="s">
        <v>147</v>
      </c>
      <c r="T267" s="83" t="s">
        <v>349</v>
      </c>
      <c r="U267" s="84"/>
      <c r="V267" s="121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8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7"/>
      <c r="I268" s="69"/>
      <c r="J268" s="67"/>
      <c r="K268" s="67"/>
      <c r="L268" s="67"/>
      <c r="M268" s="67"/>
      <c r="N268" s="55"/>
      <c r="O268" s="56"/>
      <c r="P268" s="70"/>
      <c r="Q268" s="100" t="s">
        <v>73</v>
      </c>
      <c r="R268" s="64" t="s">
        <v>147</v>
      </c>
      <c r="S268" s="64" t="s">
        <v>147</v>
      </c>
      <c r="T268" s="83" t="s">
        <v>349</v>
      </c>
      <c r="U268" s="84" t="s">
        <v>74</v>
      </c>
      <c r="V268" s="121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7.25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7"/>
      <c r="I269" s="69"/>
      <c r="J269" s="67"/>
      <c r="K269" s="67"/>
      <c r="L269" s="67"/>
      <c r="M269" s="67"/>
      <c r="N269" s="55"/>
      <c r="O269" s="56"/>
      <c r="P269" s="70"/>
      <c r="Q269" s="100" t="s">
        <v>350</v>
      </c>
      <c r="R269" s="64" t="s">
        <v>147</v>
      </c>
      <c r="S269" s="64" t="s">
        <v>147</v>
      </c>
      <c r="T269" s="83" t="s">
        <v>351</v>
      </c>
      <c r="U269" s="84"/>
      <c r="V269" s="121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59.4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9"/>
      <c r="J270" s="67"/>
      <c r="K270" s="67"/>
      <c r="L270" s="67"/>
      <c r="M270" s="67"/>
      <c r="N270" s="55"/>
      <c r="O270" s="56"/>
      <c r="P270" s="70"/>
      <c r="Q270" s="100" t="s">
        <v>73</v>
      </c>
      <c r="R270" s="64" t="s">
        <v>147</v>
      </c>
      <c r="S270" s="64" t="s">
        <v>147</v>
      </c>
      <c r="T270" s="83" t="s">
        <v>351</v>
      </c>
      <c r="U270" s="84" t="s">
        <v>74</v>
      </c>
      <c r="V270" s="121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59.4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9"/>
      <c r="J271" s="67"/>
      <c r="K271" s="67"/>
      <c r="L271" s="67"/>
      <c r="M271" s="67"/>
      <c r="N271" s="55"/>
      <c r="O271" s="56"/>
      <c r="P271" s="70"/>
      <c r="Q271" s="43" t="s">
        <v>352</v>
      </c>
      <c r="R271" s="58" t="s">
        <v>147</v>
      </c>
      <c r="S271" s="58" t="s">
        <v>170</v>
      </c>
      <c r="T271" s="57"/>
      <c r="U271" s="42"/>
      <c r="V271" s="35" t="n">
        <f aca="false">V272+V275+V278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26.4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9"/>
      <c r="J272" s="67"/>
      <c r="K272" s="67"/>
      <c r="L272" s="67"/>
      <c r="M272" s="67"/>
      <c r="N272" s="55"/>
      <c r="O272" s="56"/>
      <c r="P272" s="70"/>
      <c r="Q272" s="43" t="s">
        <v>192</v>
      </c>
      <c r="R272" s="58" t="s">
        <v>147</v>
      </c>
      <c r="S272" s="58" t="s">
        <v>170</v>
      </c>
      <c r="T272" s="57" t="s">
        <v>193</v>
      </c>
      <c r="U272" s="42"/>
      <c r="V272" s="35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37.1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9"/>
      <c r="J273" s="67"/>
      <c r="K273" s="67"/>
      <c r="L273" s="67"/>
      <c r="M273" s="67"/>
      <c r="N273" s="55"/>
      <c r="O273" s="56"/>
      <c r="P273" s="70"/>
      <c r="Q273" s="45" t="s">
        <v>46</v>
      </c>
      <c r="R273" s="64" t="s">
        <v>147</v>
      </c>
      <c r="S273" s="64" t="s">
        <v>170</v>
      </c>
      <c r="T273" s="65" t="s">
        <v>194</v>
      </c>
      <c r="U273" s="46"/>
      <c r="V273" s="48" t="n">
        <f aca="false">V274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120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9"/>
      <c r="J274" s="67"/>
      <c r="K274" s="67"/>
      <c r="L274" s="67"/>
      <c r="M274" s="67"/>
      <c r="N274" s="55"/>
      <c r="O274" s="56"/>
      <c r="P274" s="70"/>
      <c r="Q274" s="45" t="s">
        <v>103</v>
      </c>
      <c r="R274" s="64" t="s">
        <v>147</v>
      </c>
      <c r="S274" s="64" t="s">
        <v>170</v>
      </c>
      <c r="T274" s="65" t="s">
        <v>194</v>
      </c>
      <c r="U274" s="46" t="s">
        <v>59</v>
      </c>
      <c r="V274" s="48" t="n"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48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9"/>
      <c r="J275" s="67"/>
      <c r="K275" s="67"/>
      <c r="L275" s="67"/>
      <c r="M275" s="67"/>
      <c r="N275" s="55"/>
      <c r="O275" s="56"/>
      <c r="P275" s="70"/>
      <c r="Q275" s="43" t="s">
        <v>353</v>
      </c>
      <c r="R275" s="58" t="s">
        <v>147</v>
      </c>
      <c r="S275" s="58" t="s">
        <v>170</v>
      </c>
      <c r="T275" s="57" t="s">
        <v>354</v>
      </c>
      <c r="U275" s="42"/>
      <c r="V275" s="35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48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9"/>
      <c r="J276" s="67"/>
      <c r="K276" s="67"/>
      <c r="L276" s="67"/>
      <c r="M276" s="67"/>
      <c r="N276" s="55"/>
      <c r="O276" s="56"/>
      <c r="P276" s="70"/>
      <c r="Q276" s="45" t="s">
        <v>355</v>
      </c>
      <c r="R276" s="64" t="s">
        <v>147</v>
      </c>
      <c r="S276" s="64" t="s">
        <v>170</v>
      </c>
      <c r="T276" s="65" t="s">
        <v>356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49.5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9"/>
      <c r="J277" s="67"/>
      <c r="K277" s="67"/>
      <c r="L277" s="67"/>
      <c r="M277" s="67"/>
      <c r="N277" s="55"/>
      <c r="O277" s="56"/>
      <c r="P277" s="70"/>
      <c r="Q277" s="45" t="s">
        <v>357</v>
      </c>
      <c r="R277" s="64" t="s">
        <v>147</v>
      </c>
      <c r="S277" s="64" t="s">
        <v>170</v>
      </c>
      <c r="T277" s="65" t="s">
        <v>356</v>
      </c>
      <c r="U277" s="46" t="s">
        <v>358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65.2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9"/>
      <c r="J278" s="67"/>
      <c r="K278" s="67"/>
      <c r="L278" s="67"/>
      <c r="M278" s="67"/>
      <c r="N278" s="55"/>
      <c r="O278" s="56"/>
      <c r="P278" s="70"/>
      <c r="Q278" s="43" t="s">
        <v>196</v>
      </c>
      <c r="R278" s="58" t="s">
        <v>147</v>
      </c>
      <c r="S278" s="58" t="s">
        <v>170</v>
      </c>
      <c r="T278" s="57" t="s">
        <v>197</v>
      </c>
      <c r="U278" s="42"/>
      <c r="V278" s="35" t="n">
        <f aca="false">V279+V281+V283+V285+V287+V289+V291+V293+V295+V297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50.2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9"/>
      <c r="J279" s="67"/>
      <c r="K279" s="67"/>
      <c r="L279" s="67"/>
      <c r="M279" s="67"/>
      <c r="N279" s="55"/>
      <c r="O279" s="56"/>
      <c r="P279" s="70"/>
      <c r="Q279" s="45" t="s">
        <v>339</v>
      </c>
      <c r="R279" s="64" t="s">
        <v>147</v>
      </c>
      <c r="S279" s="64" t="s">
        <v>170</v>
      </c>
      <c r="T279" s="65" t="s">
        <v>186</v>
      </c>
      <c r="U279" s="46"/>
      <c r="V279" s="48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56.2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9"/>
      <c r="J280" s="67"/>
      <c r="K280" s="67"/>
      <c r="L280" s="67"/>
      <c r="M280" s="67"/>
      <c r="N280" s="55"/>
      <c r="O280" s="56"/>
      <c r="P280" s="70"/>
      <c r="Q280" s="45" t="s">
        <v>359</v>
      </c>
      <c r="R280" s="64" t="s">
        <v>147</v>
      </c>
      <c r="S280" s="64" t="s">
        <v>170</v>
      </c>
      <c r="T280" s="65" t="s">
        <v>186</v>
      </c>
      <c r="U280" s="46" t="s">
        <v>360</v>
      </c>
      <c r="V280" s="48" t="n"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63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9"/>
      <c r="J281" s="67"/>
      <c r="K281" s="67"/>
      <c r="L281" s="67"/>
      <c r="M281" s="67"/>
      <c r="N281" s="55"/>
      <c r="O281" s="56"/>
      <c r="P281" s="70"/>
      <c r="Q281" s="45" t="s">
        <v>342</v>
      </c>
      <c r="R281" s="64" t="s">
        <v>147</v>
      </c>
      <c r="S281" s="64" t="s">
        <v>170</v>
      </c>
      <c r="T281" s="65" t="s">
        <v>186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105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9"/>
      <c r="J282" s="67"/>
      <c r="K282" s="67"/>
      <c r="L282" s="67"/>
      <c r="M282" s="67"/>
      <c r="N282" s="55"/>
      <c r="O282" s="56"/>
      <c r="P282" s="70"/>
      <c r="Q282" s="45" t="s">
        <v>359</v>
      </c>
      <c r="R282" s="64" t="s">
        <v>147</v>
      </c>
      <c r="S282" s="64" t="s">
        <v>170</v>
      </c>
      <c r="T282" s="65" t="s">
        <v>186</v>
      </c>
      <c r="U282" s="46" t="s">
        <v>360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58.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9"/>
      <c r="J283" s="67"/>
      <c r="K283" s="67"/>
      <c r="L283" s="67"/>
      <c r="M283" s="67"/>
      <c r="N283" s="55"/>
      <c r="O283" s="56"/>
      <c r="P283" s="70"/>
      <c r="Q283" s="45" t="s">
        <v>341</v>
      </c>
      <c r="R283" s="64" t="s">
        <v>147</v>
      </c>
      <c r="S283" s="64" t="s">
        <v>170</v>
      </c>
      <c r="T283" s="65" t="s">
        <v>186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76.9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9"/>
      <c r="J284" s="67"/>
      <c r="K284" s="67"/>
      <c r="L284" s="67"/>
      <c r="M284" s="67"/>
      <c r="N284" s="55"/>
      <c r="O284" s="56"/>
      <c r="P284" s="70"/>
      <c r="Q284" s="45" t="s">
        <v>359</v>
      </c>
      <c r="R284" s="64" t="s">
        <v>147</v>
      </c>
      <c r="S284" s="64" t="s">
        <v>170</v>
      </c>
      <c r="T284" s="65" t="s">
        <v>186</v>
      </c>
      <c r="U284" s="46" t="s">
        <v>360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40.1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9"/>
      <c r="J285" s="67"/>
      <c r="K285" s="67"/>
      <c r="L285" s="67"/>
      <c r="M285" s="67"/>
      <c r="N285" s="55"/>
      <c r="O285" s="56"/>
      <c r="P285" s="70"/>
      <c r="Q285" s="45" t="s">
        <v>361</v>
      </c>
      <c r="R285" s="64" t="s">
        <v>147</v>
      </c>
      <c r="S285" s="64" t="s">
        <v>170</v>
      </c>
      <c r="T285" s="65" t="s">
        <v>362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0.1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9"/>
      <c r="J286" s="67"/>
      <c r="K286" s="67"/>
      <c r="L286" s="67"/>
      <c r="M286" s="67"/>
      <c r="N286" s="55"/>
      <c r="O286" s="56"/>
      <c r="P286" s="70"/>
      <c r="Q286" s="45" t="s">
        <v>359</v>
      </c>
      <c r="R286" s="64" t="s">
        <v>147</v>
      </c>
      <c r="S286" s="64" t="s">
        <v>170</v>
      </c>
      <c r="T286" s="65" t="s">
        <v>362</v>
      </c>
      <c r="U286" s="46" t="s">
        <v>360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45.6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9"/>
      <c r="J287" s="67"/>
      <c r="K287" s="67"/>
      <c r="L287" s="67"/>
      <c r="M287" s="67"/>
      <c r="N287" s="55"/>
      <c r="O287" s="56"/>
      <c r="P287" s="70"/>
      <c r="Q287" s="45" t="s">
        <v>363</v>
      </c>
      <c r="R287" s="64" t="s">
        <v>147</v>
      </c>
      <c r="S287" s="64" t="s">
        <v>170</v>
      </c>
      <c r="T287" s="65" t="s">
        <v>199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45.6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9"/>
      <c r="J288" s="67"/>
      <c r="K288" s="67"/>
      <c r="L288" s="67"/>
      <c r="M288" s="67"/>
      <c r="N288" s="55"/>
      <c r="O288" s="56"/>
      <c r="P288" s="70"/>
      <c r="Q288" s="45" t="s">
        <v>359</v>
      </c>
      <c r="R288" s="64" t="s">
        <v>147</v>
      </c>
      <c r="S288" s="64" t="s">
        <v>170</v>
      </c>
      <c r="T288" s="65" t="s">
        <v>199</v>
      </c>
      <c r="U288" s="46" t="s">
        <v>360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42.6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9"/>
      <c r="J289" s="67"/>
      <c r="K289" s="67"/>
      <c r="L289" s="67"/>
      <c r="M289" s="67"/>
      <c r="N289" s="55"/>
      <c r="O289" s="56"/>
      <c r="P289" s="70"/>
      <c r="Q289" s="45" t="s">
        <v>364</v>
      </c>
      <c r="R289" s="64" t="s">
        <v>147</v>
      </c>
      <c r="S289" s="64" t="s">
        <v>170</v>
      </c>
      <c r="T289" s="65" t="s">
        <v>235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89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9"/>
      <c r="J290" s="67"/>
      <c r="K290" s="67"/>
      <c r="L290" s="67"/>
      <c r="M290" s="67"/>
      <c r="N290" s="55"/>
      <c r="O290" s="56"/>
      <c r="P290" s="70"/>
      <c r="Q290" s="45" t="s">
        <v>359</v>
      </c>
      <c r="R290" s="64" t="s">
        <v>147</v>
      </c>
      <c r="S290" s="64" t="s">
        <v>170</v>
      </c>
      <c r="T290" s="65" t="s">
        <v>235</v>
      </c>
      <c r="U290" s="46" t="s">
        <v>360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50.25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9"/>
      <c r="J291" s="67"/>
      <c r="K291" s="67"/>
      <c r="L291" s="67"/>
      <c r="M291" s="67"/>
      <c r="N291" s="55"/>
      <c r="O291" s="56"/>
      <c r="P291" s="70"/>
      <c r="Q291" s="45" t="s">
        <v>365</v>
      </c>
      <c r="R291" s="64" t="s">
        <v>147</v>
      </c>
      <c r="S291" s="64" t="s">
        <v>170</v>
      </c>
      <c r="T291" s="65" t="s">
        <v>366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96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9"/>
      <c r="J292" s="67"/>
      <c r="K292" s="67"/>
      <c r="L292" s="67"/>
      <c r="M292" s="67"/>
      <c r="N292" s="55"/>
      <c r="O292" s="56"/>
      <c r="P292" s="70"/>
      <c r="Q292" s="45" t="s">
        <v>359</v>
      </c>
      <c r="R292" s="64" t="s">
        <v>147</v>
      </c>
      <c r="S292" s="64" t="s">
        <v>170</v>
      </c>
      <c r="T292" s="65" t="s">
        <v>366</v>
      </c>
      <c r="U292" s="46" t="s">
        <v>360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42.6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7"/>
      <c r="I293" s="69"/>
      <c r="J293" s="67"/>
      <c r="K293" s="67"/>
      <c r="L293" s="67"/>
      <c r="M293" s="67"/>
      <c r="N293" s="55"/>
      <c r="O293" s="56"/>
      <c r="P293" s="70"/>
      <c r="Q293" s="45" t="s">
        <v>367</v>
      </c>
      <c r="R293" s="64" t="s">
        <v>147</v>
      </c>
      <c r="S293" s="64" t="s">
        <v>170</v>
      </c>
      <c r="T293" s="65" t="s">
        <v>368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76.9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7"/>
      <c r="I294" s="69"/>
      <c r="J294" s="67"/>
      <c r="K294" s="67"/>
      <c r="L294" s="67"/>
      <c r="M294" s="67"/>
      <c r="N294" s="55"/>
      <c r="O294" s="56"/>
      <c r="P294" s="70"/>
      <c r="Q294" s="45" t="s">
        <v>359</v>
      </c>
      <c r="R294" s="64" t="s">
        <v>147</v>
      </c>
      <c r="S294" s="64" t="s">
        <v>170</v>
      </c>
      <c r="T294" s="65" t="s">
        <v>368</v>
      </c>
      <c r="U294" s="46" t="s">
        <v>360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11.25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7"/>
      <c r="I295" s="69"/>
      <c r="J295" s="67"/>
      <c r="K295" s="67"/>
      <c r="L295" s="67"/>
      <c r="M295" s="67"/>
      <c r="N295" s="55"/>
      <c r="O295" s="56"/>
      <c r="P295" s="70"/>
      <c r="Q295" s="45" t="s">
        <v>369</v>
      </c>
      <c r="R295" s="64" t="s">
        <v>147</v>
      </c>
      <c r="S295" s="64" t="s">
        <v>170</v>
      </c>
      <c r="T295" s="65" t="s">
        <v>292</v>
      </c>
      <c r="U295" s="46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14.25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7"/>
      <c r="I296" s="69"/>
      <c r="J296" s="67"/>
      <c r="K296" s="67"/>
      <c r="L296" s="67"/>
      <c r="M296" s="67"/>
      <c r="N296" s="55"/>
      <c r="O296" s="56"/>
      <c r="P296" s="70"/>
      <c r="Q296" s="45" t="s">
        <v>359</v>
      </c>
      <c r="R296" s="64" t="s">
        <v>147</v>
      </c>
      <c r="S296" s="64" t="s">
        <v>170</v>
      </c>
      <c r="T296" s="65" t="s">
        <v>292</v>
      </c>
      <c r="U296" s="46" t="s">
        <v>360</v>
      </c>
      <c r="V296" s="48" t="n"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11.25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7"/>
      <c r="I297" s="69"/>
      <c r="J297" s="67"/>
      <c r="K297" s="67"/>
      <c r="L297" s="67"/>
      <c r="M297" s="67"/>
      <c r="N297" s="55"/>
      <c r="O297" s="56"/>
      <c r="P297" s="70"/>
      <c r="Q297" s="45" t="s">
        <v>370</v>
      </c>
      <c r="R297" s="64" t="s">
        <v>147</v>
      </c>
      <c r="S297" s="64" t="s">
        <v>170</v>
      </c>
      <c r="T297" s="65" t="s">
        <v>371</v>
      </c>
      <c r="U297" s="46"/>
      <c r="V297" s="48" t="n">
        <f aca="false">V298</f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12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7"/>
      <c r="I298" s="69"/>
      <c r="J298" s="67"/>
      <c r="K298" s="67"/>
      <c r="L298" s="67"/>
      <c r="M298" s="67"/>
      <c r="N298" s="55"/>
      <c r="O298" s="56"/>
      <c r="P298" s="70"/>
      <c r="Q298" s="45" t="s">
        <v>359</v>
      </c>
      <c r="R298" s="64" t="s">
        <v>147</v>
      </c>
      <c r="S298" s="64" t="s">
        <v>170</v>
      </c>
      <c r="T298" s="65" t="s">
        <v>371</v>
      </c>
      <c r="U298" s="46" t="s">
        <v>360</v>
      </c>
      <c r="V298" s="48" t="n"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20.25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7"/>
      <c r="I299" s="69"/>
      <c r="J299" s="67"/>
      <c r="K299" s="67"/>
      <c r="L299" s="67"/>
      <c r="M299" s="67"/>
      <c r="N299" s="55"/>
      <c r="O299" s="56"/>
      <c r="P299" s="70"/>
      <c r="Q299" s="45" t="s">
        <v>372</v>
      </c>
      <c r="R299" s="64" t="s">
        <v>147</v>
      </c>
      <c r="S299" s="64" t="s">
        <v>147</v>
      </c>
      <c r="T299" s="83" t="s">
        <v>373</v>
      </c>
      <c r="U299" s="84"/>
      <c r="V299" s="48" t="n">
        <f aca="false">V300</f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22.5" hidden="true" customHeight="true" outlineLevel="0" collapsed="false">
      <c r="A300" s="49"/>
      <c r="B300" s="50"/>
      <c r="C300" s="51"/>
      <c r="D300" s="52"/>
      <c r="E300" s="53"/>
      <c r="F300" s="54" t="s">
        <v>374</v>
      </c>
      <c r="G300" s="54"/>
      <c r="H300" s="54"/>
      <c r="I300" s="54"/>
      <c r="J300" s="54"/>
      <c r="K300" s="54"/>
      <c r="L300" s="54"/>
      <c r="M300" s="54"/>
      <c r="N300" s="55" t="s">
        <v>374</v>
      </c>
      <c r="O300" s="56" t="n">
        <v>0</v>
      </c>
      <c r="P300" s="97" t="n">
        <v>9</v>
      </c>
      <c r="Q300" s="100" t="s">
        <v>73</v>
      </c>
      <c r="R300" s="64" t="s">
        <v>147</v>
      </c>
      <c r="S300" s="64" t="s">
        <v>147</v>
      </c>
      <c r="T300" s="83" t="s">
        <v>373</v>
      </c>
      <c r="U300" s="84" t="s">
        <v>74</v>
      </c>
      <c r="V300" s="48" t="n">
        <v>0</v>
      </c>
      <c r="W300" s="59"/>
      <c r="X300" s="60" t="n">
        <v>0</v>
      </c>
      <c r="Y300" s="60" t="n">
        <v>0</v>
      </c>
      <c r="Z300" s="60" t="n">
        <v>0</v>
      </c>
      <c r="AA300" s="60" t="n">
        <v>0</v>
      </c>
      <c r="AB300" s="60"/>
      <c r="AC300" s="61"/>
      <c r="AD300" s="6"/>
    </row>
    <row r="301" customFormat="false" ht="24.75" hidden="true" customHeight="true" outlineLevel="0" collapsed="false">
      <c r="A301" s="49"/>
      <c r="B301" s="50"/>
      <c r="C301" s="51"/>
      <c r="D301" s="52"/>
      <c r="E301" s="52"/>
      <c r="F301" s="62"/>
      <c r="G301" s="54" t="s">
        <v>375</v>
      </c>
      <c r="H301" s="54"/>
      <c r="I301" s="54"/>
      <c r="J301" s="54"/>
      <c r="K301" s="54"/>
      <c r="L301" s="54"/>
      <c r="M301" s="54"/>
      <c r="N301" s="55" t="s">
        <v>375</v>
      </c>
      <c r="O301" s="56" t="n">
        <v>0</v>
      </c>
      <c r="P301" s="70"/>
      <c r="Q301" s="43" t="s">
        <v>376</v>
      </c>
      <c r="R301" s="58" t="s">
        <v>170</v>
      </c>
      <c r="S301" s="58"/>
      <c r="T301" s="57"/>
      <c r="U301" s="42"/>
      <c r="V301" s="35" t="n">
        <f aca="false">V302+V306</f>
        <v>0</v>
      </c>
      <c r="W301" s="59" t="n">
        <v>0</v>
      </c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3"/>
    </row>
    <row r="302" customFormat="false" ht="42" hidden="true" customHeight="true" outlineLevel="0" collapsed="false">
      <c r="A302" s="49"/>
      <c r="B302" s="50"/>
      <c r="C302" s="51"/>
      <c r="D302" s="52"/>
      <c r="E302" s="52"/>
      <c r="F302" s="54"/>
      <c r="G302" s="62"/>
      <c r="H302" s="67" t="s">
        <v>377</v>
      </c>
      <c r="I302" s="67"/>
      <c r="J302" s="67"/>
      <c r="K302" s="67"/>
      <c r="L302" s="67"/>
      <c r="M302" s="67"/>
      <c r="N302" s="55" t="s">
        <v>377</v>
      </c>
      <c r="O302" s="56" t="n">
        <v>0</v>
      </c>
      <c r="P302" s="66"/>
      <c r="Q302" s="43" t="s">
        <v>378</v>
      </c>
      <c r="R302" s="58" t="s">
        <v>170</v>
      </c>
      <c r="S302" s="58" t="s">
        <v>22</v>
      </c>
      <c r="T302" s="57"/>
      <c r="U302" s="42"/>
      <c r="V302" s="35" t="n">
        <f aca="false">V303</f>
        <v>0</v>
      </c>
      <c r="W302" s="59" t="n">
        <v>0</v>
      </c>
      <c r="X302" s="60" t="n">
        <v>0</v>
      </c>
      <c r="Y302" s="60" t="n">
        <v>0</v>
      </c>
      <c r="Z302" s="60" t="n">
        <v>0</v>
      </c>
      <c r="AA302" s="60" t="n">
        <v>0</v>
      </c>
      <c r="AB302" s="60"/>
      <c r="AC302" s="61"/>
      <c r="AD302" s="63"/>
    </row>
    <row r="303" customFormat="false" ht="49.5" hidden="true" customHeight="true" outlineLevel="0" collapsed="false">
      <c r="A303" s="49"/>
      <c r="B303" s="50"/>
      <c r="C303" s="51"/>
      <c r="D303" s="52"/>
      <c r="E303" s="52"/>
      <c r="F303" s="54"/>
      <c r="G303" s="54"/>
      <c r="H303" s="69"/>
      <c r="I303" s="67" t="s">
        <v>379</v>
      </c>
      <c r="J303" s="67"/>
      <c r="K303" s="67"/>
      <c r="L303" s="67"/>
      <c r="M303" s="67"/>
      <c r="N303" s="55" t="s">
        <v>379</v>
      </c>
      <c r="O303" s="56" t="n">
        <v>0</v>
      </c>
      <c r="P303" s="70"/>
      <c r="Q303" s="43" t="s">
        <v>380</v>
      </c>
      <c r="R303" s="58" t="s">
        <v>170</v>
      </c>
      <c r="S303" s="58" t="s">
        <v>22</v>
      </c>
      <c r="T303" s="57" t="s">
        <v>381</v>
      </c>
      <c r="U303" s="42"/>
      <c r="V303" s="35" t="n">
        <f aca="false">V304</f>
        <v>0</v>
      </c>
      <c r="W303" s="59" t="n">
        <v>0</v>
      </c>
      <c r="X303" s="60" t="n">
        <v>0</v>
      </c>
      <c r="Y303" s="60" t="n">
        <v>0</v>
      </c>
      <c r="Z303" s="60" t="n">
        <v>0</v>
      </c>
      <c r="AA303" s="60" t="n">
        <v>0</v>
      </c>
      <c r="AB303" s="60"/>
      <c r="AC303" s="61"/>
      <c r="AD303" s="63"/>
    </row>
    <row r="304" customFormat="false" ht="59.25" hidden="true" customHeight="true" outlineLevel="0" collapsed="false">
      <c r="A304" s="49"/>
      <c r="B304" s="50"/>
      <c r="C304" s="51"/>
      <c r="D304" s="52"/>
      <c r="E304" s="52"/>
      <c r="F304" s="54"/>
      <c r="G304" s="54"/>
      <c r="H304" s="67"/>
      <c r="I304" s="69"/>
      <c r="J304" s="67" t="s">
        <v>382</v>
      </c>
      <c r="K304" s="67"/>
      <c r="L304" s="67"/>
      <c r="M304" s="67"/>
      <c r="N304" s="55" t="s">
        <v>382</v>
      </c>
      <c r="O304" s="56" t="n">
        <v>0</v>
      </c>
      <c r="P304" s="70"/>
      <c r="Q304" s="45" t="s">
        <v>380</v>
      </c>
      <c r="R304" s="64" t="s">
        <v>170</v>
      </c>
      <c r="S304" s="64" t="s">
        <v>22</v>
      </c>
      <c r="T304" s="65" t="s">
        <v>383</v>
      </c>
      <c r="U304" s="46"/>
      <c r="V304" s="48" t="n">
        <f aca="false">V305</f>
        <v>0</v>
      </c>
      <c r="W304" s="59" t="n">
        <v>0</v>
      </c>
      <c r="X304" s="60" t="n">
        <v>0</v>
      </c>
      <c r="Y304" s="60" t="n">
        <v>0</v>
      </c>
      <c r="Z304" s="60" t="n">
        <v>0</v>
      </c>
      <c r="AA304" s="60" t="n">
        <v>0</v>
      </c>
      <c r="AB304" s="60"/>
      <c r="AC304" s="61"/>
      <c r="AD304" s="63"/>
    </row>
    <row r="305" customFormat="false" ht="23.25" hidden="true" customHeight="true" outlineLevel="0" collapsed="false">
      <c r="A305" s="49"/>
      <c r="B305" s="50"/>
      <c r="C305" s="51"/>
      <c r="D305" s="52"/>
      <c r="E305" s="52"/>
      <c r="F305" s="62"/>
      <c r="G305" s="54" t="s">
        <v>384</v>
      </c>
      <c r="H305" s="54"/>
      <c r="I305" s="54"/>
      <c r="J305" s="54"/>
      <c r="K305" s="54"/>
      <c r="L305" s="54"/>
      <c r="M305" s="54"/>
      <c r="N305" s="55" t="s">
        <v>384</v>
      </c>
      <c r="O305" s="56" t="n">
        <v>0</v>
      </c>
      <c r="P305" s="70"/>
      <c r="Q305" s="45" t="s">
        <v>385</v>
      </c>
      <c r="R305" s="64" t="s">
        <v>170</v>
      </c>
      <c r="S305" s="64" t="s">
        <v>22</v>
      </c>
      <c r="T305" s="65" t="s">
        <v>383</v>
      </c>
      <c r="U305" s="46" t="s">
        <v>386</v>
      </c>
      <c r="V305" s="48" t="n">
        <v>0</v>
      </c>
      <c r="W305" s="59" t="n">
        <v>0</v>
      </c>
      <c r="X305" s="60" t="n">
        <v>0</v>
      </c>
      <c r="Y305" s="60" t="n">
        <v>0</v>
      </c>
      <c r="Z305" s="60" t="n">
        <v>0</v>
      </c>
      <c r="AA305" s="60" t="n">
        <v>0</v>
      </c>
      <c r="AB305" s="60"/>
      <c r="AC305" s="61"/>
      <c r="AD305" s="6"/>
    </row>
    <row r="306" customFormat="false" ht="21.75" hidden="true" customHeight="true" outlineLevel="0" collapsed="false">
      <c r="A306" s="49"/>
      <c r="B306" s="50"/>
      <c r="C306" s="51"/>
      <c r="D306" s="52"/>
      <c r="E306" s="52"/>
      <c r="F306" s="54"/>
      <c r="G306" s="62"/>
      <c r="H306" s="67" t="s">
        <v>387</v>
      </c>
      <c r="I306" s="67"/>
      <c r="J306" s="67"/>
      <c r="K306" s="67"/>
      <c r="L306" s="67"/>
      <c r="M306" s="67"/>
      <c r="N306" s="55" t="s">
        <v>387</v>
      </c>
      <c r="O306" s="56" t="n">
        <v>0</v>
      </c>
      <c r="P306" s="66"/>
      <c r="Q306" s="43" t="s">
        <v>388</v>
      </c>
      <c r="R306" s="58" t="s">
        <v>170</v>
      </c>
      <c r="S306" s="58" t="s">
        <v>24</v>
      </c>
      <c r="T306" s="57"/>
      <c r="U306" s="42"/>
      <c r="V306" s="35" t="n">
        <f aca="false">V307+V324</f>
        <v>0</v>
      </c>
      <c r="W306" s="59" t="n">
        <v>0</v>
      </c>
      <c r="X306" s="60" t="n">
        <v>0</v>
      </c>
      <c r="Y306" s="60" t="n">
        <v>0</v>
      </c>
      <c r="Z306" s="60" t="n">
        <v>0</v>
      </c>
      <c r="AA306" s="60" t="n">
        <v>0</v>
      </c>
      <c r="AB306" s="60"/>
      <c r="AC306" s="61"/>
      <c r="AD306" s="6"/>
    </row>
    <row r="307" customFormat="false" ht="42" hidden="true" customHeight="true" outlineLevel="0" collapsed="false">
      <c r="A307" s="49"/>
      <c r="B307" s="50"/>
      <c r="C307" s="51"/>
      <c r="D307" s="52"/>
      <c r="E307" s="52"/>
      <c r="F307" s="54"/>
      <c r="G307" s="62"/>
      <c r="H307" s="67"/>
      <c r="I307" s="69"/>
      <c r="J307" s="67"/>
      <c r="K307" s="67"/>
      <c r="L307" s="67"/>
      <c r="M307" s="67"/>
      <c r="N307" s="55"/>
      <c r="O307" s="56"/>
      <c r="P307" s="70"/>
      <c r="Q307" s="43" t="s">
        <v>389</v>
      </c>
      <c r="R307" s="58" t="s">
        <v>170</v>
      </c>
      <c r="S307" s="58" t="s">
        <v>24</v>
      </c>
      <c r="T307" s="57" t="s">
        <v>390</v>
      </c>
      <c r="U307" s="42"/>
      <c r="V307" s="35" t="n">
        <f aca="false">V309+V310+V314+V316+V312</f>
        <v>0</v>
      </c>
      <c r="W307" s="59" t="n">
        <v>0</v>
      </c>
      <c r="X307" s="60"/>
      <c r="Y307" s="60"/>
      <c r="Z307" s="60"/>
      <c r="AA307" s="60"/>
      <c r="AB307" s="60"/>
      <c r="AC307" s="61"/>
      <c r="AD307" s="6"/>
    </row>
    <row r="308" customFormat="false" ht="2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7"/>
      <c r="I308" s="69"/>
      <c r="J308" s="67" t="s">
        <v>391</v>
      </c>
      <c r="K308" s="67"/>
      <c r="L308" s="67"/>
      <c r="M308" s="67"/>
      <c r="N308" s="55" t="s">
        <v>391</v>
      </c>
      <c r="O308" s="56" t="n">
        <v>0</v>
      </c>
      <c r="P308" s="70"/>
      <c r="Q308" s="45" t="s">
        <v>392</v>
      </c>
      <c r="R308" s="64" t="s">
        <v>170</v>
      </c>
      <c r="S308" s="64" t="s">
        <v>24</v>
      </c>
      <c r="T308" s="65" t="s">
        <v>393</v>
      </c>
      <c r="U308" s="46"/>
      <c r="V308" s="48" t="n">
        <f aca="false">V309</f>
        <v>0</v>
      </c>
      <c r="W308" s="59"/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"/>
    </row>
    <row r="309" customFormat="false" ht="22.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9"/>
      <c r="I309" s="69"/>
      <c r="J309" s="67"/>
      <c r="K309" s="67"/>
      <c r="L309" s="67"/>
      <c r="M309" s="67"/>
      <c r="N309" s="55"/>
      <c r="O309" s="56"/>
      <c r="P309" s="70"/>
      <c r="Q309" s="45" t="s">
        <v>394</v>
      </c>
      <c r="R309" s="64" t="s">
        <v>170</v>
      </c>
      <c r="S309" s="64" t="s">
        <v>24</v>
      </c>
      <c r="T309" s="65" t="s">
        <v>395</v>
      </c>
      <c r="U309" s="46" t="s">
        <v>396</v>
      </c>
      <c r="V309" s="48" t="n">
        <v>0</v>
      </c>
      <c r="W309" s="59" t="n">
        <v>0</v>
      </c>
      <c r="X309" s="60"/>
      <c r="Y309" s="60"/>
      <c r="Z309" s="60"/>
      <c r="AA309" s="60"/>
      <c r="AB309" s="60"/>
      <c r="AC309" s="61"/>
      <c r="AD309" s="63"/>
    </row>
    <row r="310" customFormat="false" ht="49.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9"/>
      <c r="I310" s="69"/>
      <c r="J310" s="67"/>
      <c r="K310" s="67"/>
      <c r="L310" s="67"/>
      <c r="M310" s="67"/>
      <c r="N310" s="55"/>
      <c r="O310" s="56"/>
      <c r="P310" s="70"/>
      <c r="Q310" s="45" t="s">
        <v>397</v>
      </c>
      <c r="R310" s="64" t="s">
        <v>170</v>
      </c>
      <c r="S310" s="64" t="s">
        <v>24</v>
      </c>
      <c r="T310" s="65" t="s">
        <v>395</v>
      </c>
      <c r="U310" s="46" t="s">
        <v>396</v>
      </c>
      <c r="V310" s="48" t="n">
        <v>0</v>
      </c>
      <c r="W310" s="59"/>
      <c r="X310" s="60"/>
      <c r="Y310" s="60"/>
      <c r="Z310" s="60"/>
      <c r="AA310" s="60"/>
      <c r="AB310" s="60"/>
      <c r="AC310" s="61"/>
      <c r="AD310" s="63"/>
    </row>
    <row r="311" customFormat="false" ht="31.5" hidden="true" customHeight="false" outlineLevel="0" collapsed="false">
      <c r="A311" s="49"/>
      <c r="B311" s="50"/>
      <c r="C311" s="51"/>
      <c r="D311" s="52"/>
      <c r="E311" s="52"/>
      <c r="F311" s="54"/>
      <c r="G311" s="54"/>
      <c r="H311" s="69"/>
      <c r="I311" s="69"/>
      <c r="J311" s="67"/>
      <c r="K311" s="67"/>
      <c r="L311" s="67"/>
      <c r="M311" s="67"/>
      <c r="N311" s="55"/>
      <c r="O311" s="56"/>
      <c r="P311" s="70"/>
      <c r="Q311" s="45" t="s">
        <v>50</v>
      </c>
      <c r="R311" s="64" t="s">
        <v>170</v>
      </c>
      <c r="S311" s="64" t="s">
        <v>24</v>
      </c>
      <c r="T311" s="65" t="s">
        <v>398</v>
      </c>
      <c r="U311" s="46" t="s">
        <v>399</v>
      </c>
      <c r="V311" s="48" t="n">
        <v>5</v>
      </c>
      <c r="W311" s="59"/>
      <c r="X311" s="60"/>
      <c r="Y311" s="60"/>
      <c r="Z311" s="60"/>
      <c r="AA311" s="60"/>
      <c r="AB311" s="60"/>
      <c r="AC311" s="61"/>
      <c r="AD311" s="63"/>
    </row>
    <row r="312" customFormat="false" ht="94.5" hidden="true" customHeight="false" outlineLevel="0" collapsed="false">
      <c r="A312" s="49"/>
      <c r="B312" s="50"/>
      <c r="C312" s="51"/>
      <c r="D312" s="52"/>
      <c r="E312" s="52"/>
      <c r="F312" s="54"/>
      <c r="G312" s="54"/>
      <c r="H312" s="69"/>
      <c r="I312" s="69"/>
      <c r="J312" s="67"/>
      <c r="K312" s="67"/>
      <c r="L312" s="67"/>
      <c r="M312" s="67"/>
      <c r="N312" s="55"/>
      <c r="O312" s="56"/>
      <c r="P312" s="70"/>
      <c r="Q312" s="100" t="s">
        <v>400</v>
      </c>
      <c r="R312" s="64" t="s">
        <v>170</v>
      </c>
      <c r="S312" s="64" t="s">
        <v>24</v>
      </c>
      <c r="T312" s="65" t="s">
        <v>401</v>
      </c>
      <c r="U312" s="46"/>
      <c r="V312" s="48" t="n">
        <f aca="false">V313</f>
        <v>0</v>
      </c>
      <c r="W312" s="59"/>
      <c r="X312" s="60"/>
      <c r="Y312" s="60"/>
      <c r="Z312" s="60"/>
      <c r="AA312" s="60"/>
      <c r="AB312" s="60"/>
      <c r="AC312" s="61"/>
      <c r="AD312" s="63"/>
    </row>
    <row r="313" customFormat="false" ht="81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9"/>
      <c r="I313" s="69"/>
      <c r="J313" s="67"/>
      <c r="K313" s="67"/>
      <c r="L313" s="67"/>
      <c r="M313" s="67"/>
      <c r="N313" s="55"/>
      <c r="O313" s="56"/>
      <c r="P313" s="70"/>
      <c r="Q313" s="45" t="s">
        <v>306</v>
      </c>
      <c r="R313" s="64" t="s">
        <v>170</v>
      </c>
      <c r="S313" s="64" t="s">
        <v>24</v>
      </c>
      <c r="T313" s="65" t="s">
        <v>402</v>
      </c>
      <c r="U313" s="46" t="s">
        <v>308</v>
      </c>
      <c r="V313" s="48"/>
      <c r="W313" s="59"/>
      <c r="X313" s="60"/>
      <c r="Y313" s="60"/>
      <c r="Z313" s="60"/>
      <c r="AA313" s="60"/>
      <c r="AB313" s="60"/>
      <c r="AC313" s="61"/>
      <c r="AD313" s="6"/>
    </row>
    <row r="314" customFormat="false" ht="24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9"/>
      <c r="I314" s="69"/>
      <c r="J314" s="67"/>
      <c r="K314" s="67"/>
      <c r="L314" s="67"/>
      <c r="M314" s="67"/>
      <c r="N314" s="55"/>
      <c r="O314" s="56"/>
      <c r="P314" s="70"/>
      <c r="Q314" s="45" t="s">
        <v>403</v>
      </c>
      <c r="R314" s="64" t="s">
        <v>170</v>
      </c>
      <c r="S314" s="64" t="s">
        <v>24</v>
      </c>
      <c r="T314" s="65" t="s">
        <v>404</v>
      </c>
      <c r="U314" s="46"/>
      <c r="V314" s="48" t="n">
        <f aca="false">V315</f>
        <v>0</v>
      </c>
      <c r="W314" s="59"/>
      <c r="X314" s="60"/>
      <c r="Y314" s="60"/>
      <c r="Z314" s="60"/>
      <c r="AA314" s="60"/>
      <c r="AB314" s="60"/>
      <c r="AC314" s="61"/>
      <c r="AD314" s="6"/>
    </row>
    <row r="315" customFormat="false" ht="174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9"/>
      <c r="I315" s="69"/>
      <c r="J315" s="67"/>
      <c r="K315" s="67"/>
      <c r="L315" s="67"/>
      <c r="M315" s="67"/>
      <c r="N315" s="55"/>
      <c r="O315" s="56"/>
      <c r="P315" s="70"/>
      <c r="Q315" s="45" t="s">
        <v>394</v>
      </c>
      <c r="R315" s="64" t="s">
        <v>170</v>
      </c>
      <c r="S315" s="64" t="s">
        <v>24</v>
      </c>
      <c r="T315" s="65" t="s">
        <v>404</v>
      </c>
      <c r="U315" s="46" t="s">
        <v>396</v>
      </c>
      <c r="V315" s="48"/>
      <c r="W315" s="59"/>
      <c r="X315" s="60"/>
      <c r="Y315" s="60"/>
      <c r="Z315" s="60"/>
      <c r="AA315" s="60"/>
      <c r="AB315" s="60"/>
      <c r="AC315" s="61"/>
      <c r="AD315" s="6"/>
    </row>
    <row r="316" customFormat="false" ht="41.45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9"/>
      <c r="I316" s="69"/>
      <c r="J316" s="67"/>
      <c r="K316" s="67"/>
      <c r="L316" s="67"/>
      <c r="M316" s="67"/>
      <c r="N316" s="55"/>
      <c r="O316" s="56"/>
      <c r="P316" s="70"/>
      <c r="Q316" s="95" t="s">
        <v>405</v>
      </c>
      <c r="R316" s="64" t="s">
        <v>170</v>
      </c>
      <c r="S316" s="64" t="s">
        <v>24</v>
      </c>
      <c r="T316" s="65" t="s">
        <v>406</v>
      </c>
      <c r="U316" s="46"/>
      <c r="V316" s="48" t="n">
        <f aca="false">V317</f>
        <v>0</v>
      </c>
      <c r="W316" s="59"/>
      <c r="X316" s="60"/>
      <c r="Y316" s="60"/>
      <c r="Z316" s="60"/>
      <c r="AA316" s="60"/>
      <c r="AB316" s="60"/>
      <c r="AC316" s="61"/>
      <c r="AD316" s="6"/>
    </row>
    <row r="317" customFormat="false" ht="40.15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7" t="s">
        <v>407</v>
      </c>
      <c r="J317" s="67"/>
      <c r="K317" s="67"/>
      <c r="L317" s="67"/>
      <c r="M317" s="67"/>
      <c r="N317" s="55" t="s">
        <v>407</v>
      </c>
      <c r="O317" s="56" t="n">
        <v>0</v>
      </c>
      <c r="P317" s="70"/>
      <c r="Q317" s="45" t="s">
        <v>408</v>
      </c>
      <c r="R317" s="64" t="s">
        <v>170</v>
      </c>
      <c r="S317" s="64" t="s">
        <v>24</v>
      </c>
      <c r="T317" s="65" t="s">
        <v>409</v>
      </c>
      <c r="U317" s="46"/>
      <c r="V317" s="48" t="n">
        <f aca="false">V318+V320+V322</f>
        <v>0</v>
      </c>
      <c r="W317" s="59"/>
      <c r="X317" s="60" t="n">
        <v>0</v>
      </c>
      <c r="Y317" s="60" t="n">
        <v>0</v>
      </c>
      <c r="Z317" s="60" t="n">
        <v>0</v>
      </c>
      <c r="AA317" s="60" t="n">
        <v>0</v>
      </c>
      <c r="AB317" s="60"/>
      <c r="AC317" s="61"/>
      <c r="AD317" s="6"/>
    </row>
    <row r="318" customFormat="false" ht="37.5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7"/>
      <c r="I318" s="69"/>
      <c r="J318" s="67" t="s">
        <v>410</v>
      </c>
      <c r="K318" s="67"/>
      <c r="L318" s="67"/>
      <c r="M318" s="67"/>
      <c r="N318" s="55" t="s">
        <v>410</v>
      </c>
      <c r="O318" s="56" t="n">
        <v>0</v>
      </c>
      <c r="P318" s="70"/>
      <c r="Q318" s="45" t="s">
        <v>411</v>
      </c>
      <c r="R318" s="64" t="s">
        <v>170</v>
      </c>
      <c r="S318" s="64" t="s">
        <v>24</v>
      </c>
      <c r="T318" s="65" t="s">
        <v>412</v>
      </c>
      <c r="U318" s="46"/>
      <c r="V318" s="48" t="n">
        <f aca="false">V319</f>
        <v>0</v>
      </c>
      <c r="W318" s="59" t="n">
        <v>0</v>
      </c>
      <c r="X318" s="60" t="n">
        <v>0</v>
      </c>
      <c r="Y318" s="60" t="n">
        <v>0</v>
      </c>
      <c r="Z318" s="60" t="n">
        <v>0</v>
      </c>
      <c r="AA318" s="60" t="n">
        <v>0</v>
      </c>
      <c r="AB318" s="60"/>
      <c r="AC318" s="61"/>
      <c r="AD318" s="6"/>
    </row>
    <row r="319" customFormat="false" ht="38.45" hidden="true" customHeight="true" outlineLevel="0" collapsed="false">
      <c r="A319" s="49"/>
      <c r="B319" s="50"/>
      <c r="C319" s="51"/>
      <c r="D319" s="52"/>
      <c r="E319" s="52"/>
      <c r="F319" s="54"/>
      <c r="G319" s="54"/>
      <c r="H319" s="69"/>
      <c r="I319" s="67" t="s">
        <v>413</v>
      </c>
      <c r="J319" s="67"/>
      <c r="K319" s="67"/>
      <c r="L319" s="67"/>
      <c r="M319" s="67"/>
      <c r="N319" s="55" t="s">
        <v>413</v>
      </c>
      <c r="O319" s="56" t="n">
        <v>0</v>
      </c>
      <c r="P319" s="70"/>
      <c r="Q319" s="45" t="s">
        <v>414</v>
      </c>
      <c r="R319" s="64" t="s">
        <v>170</v>
      </c>
      <c r="S319" s="64" t="s">
        <v>24</v>
      </c>
      <c r="T319" s="65" t="s">
        <v>412</v>
      </c>
      <c r="U319" s="46" t="s">
        <v>415</v>
      </c>
      <c r="V319" s="48"/>
      <c r="W319" s="59" t="n">
        <v>0</v>
      </c>
      <c r="X319" s="60" t="n">
        <v>0</v>
      </c>
      <c r="Y319" s="60" t="n">
        <v>0</v>
      </c>
      <c r="Z319" s="60" t="n">
        <v>0</v>
      </c>
      <c r="AA319" s="60" t="n">
        <v>0</v>
      </c>
      <c r="AB319" s="60"/>
      <c r="AC319" s="61"/>
      <c r="AD319" s="6"/>
    </row>
    <row r="320" customFormat="false" ht="35.25" hidden="true" customHeight="true" outlineLevel="0" collapsed="false">
      <c r="A320" s="49"/>
      <c r="B320" s="50"/>
      <c r="C320" s="51"/>
      <c r="D320" s="52"/>
      <c r="E320" s="52"/>
      <c r="F320" s="54"/>
      <c r="G320" s="54"/>
      <c r="H320" s="67"/>
      <c r="I320" s="69"/>
      <c r="J320" s="67" t="s">
        <v>416</v>
      </c>
      <c r="K320" s="67"/>
      <c r="L320" s="67"/>
      <c r="M320" s="67"/>
      <c r="N320" s="55" t="s">
        <v>416</v>
      </c>
      <c r="O320" s="56" t="n">
        <v>0</v>
      </c>
      <c r="P320" s="70"/>
      <c r="Q320" s="45" t="s">
        <v>417</v>
      </c>
      <c r="R320" s="64" t="s">
        <v>170</v>
      </c>
      <c r="S320" s="64" t="s">
        <v>24</v>
      </c>
      <c r="T320" s="65" t="s">
        <v>418</v>
      </c>
      <c r="U320" s="46"/>
      <c r="V320" s="48" t="n">
        <f aca="false">V321</f>
        <v>0</v>
      </c>
      <c r="W320" s="59" t="n">
        <v>0</v>
      </c>
      <c r="X320" s="60" t="n">
        <v>0</v>
      </c>
      <c r="Y320" s="60" t="n">
        <v>0</v>
      </c>
      <c r="Z320" s="60" t="n">
        <v>0</v>
      </c>
      <c r="AA320" s="60" t="n">
        <v>0</v>
      </c>
      <c r="AB320" s="60"/>
      <c r="AC320" s="61"/>
      <c r="AD320" s="6"/>
    </row>
    <row r="321" customFormat="false" ht="37.9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7" t="s">
        <v>419</v>
      </c>
      <c r="J321" s="67"/>
      <c r="K321" s="67"/>
      <c r="L321" s="67"/>
      <c r="M321" s="67"/>
      <c r="N321" s="55" t="s">
        <v>419</v>
      </c>
      <c r="O321" s="56" t="n">
        <v>0</v>
      </c>
      <c r="P321" s="70"/>
      <c r="Q321" s="45" t="s">
        <v>414</v>
      </c>
      <c r="R321" s="64" t="s">
        <v>170</v>
      </c>
      <c r="S321" s="64" t="s">
        <v>24</v>
      </c>
      <c r="T321" s="65" t="s">
        <v>418</v>
      </c>
      <c r="U321" s="46" t="s">
        <v>415</v>
      </c>
      <c r="V321" s="48"/>
      <c r="W321" s="59" t="n">
        <v>0</v>
      </c>
      <c r="X321" s="60" t="n">
        <v>0</v>
      </c>
      <c r="Y321" s="60" t="n">
        <v>0</v>
      </c>
      <c r="Z321" s="60" t="n">
        <v>0</v>
      </c>
      <c r="AA321" s="60" t="n">
        <v>0</v>
      </c>
      <c r="AB321" s="60"/>
      <c r="AC321" s="61"/>
      <c r="AD321" s="6"/>
    </row>
    <row r="322" customFormat="false" ht="34.5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7"/>
      <c r="I322" s="69"/>
      <c r="J322" s="67" t="s">
        <v>420</v>
      </c>
      <c r="K322" s="67"/>
      <c r="L322" s="67"/>
      <c r="M322" s="67"/>
      <c r="N322" s="55" t="s">
        <v>420</v>
      </c>
      <c r="O322" s="56" t="n">
        <v>0</v>
      </c>
      <c r="P322" s="70"/>
      <c r="Q322" s="45" t="s">
        <v>421</v>
      </c>
      <c r="R322" s="64" t="s">
        <v>170</v>
      </c>
      <c r="S322" s="64" t="s">
        <v>24</v>
      </c>
      <c r="T322" s="65" t="s">
        <v>422</v>
      </c>
      <c r="U322" s="46"/>
      <c r="V322" s="48" t="n">
        <f aca="false">V323</f>
        <v>0</v>
      </c>
      <c r="W322" s="59" t="n">
        <v>0</v>
      </c>
      <c r="X322" s="60" t="n">
        <v>0</v>
      </c>
      <c r="Y322" s="60" t="n">
        <v>0</v>
      </c>
      <c r="Z322" s="60" t="n">
        <v>0</v>
      </c>
      <c r="AA322" s="60" t="n">
        <v>0</v>
      </c>
      <c r="AB322" s="60"/>
      <c r="AC322" s="61"/>
      <c r="AD322" s="6"/>
    </row>
    <row r="323" customFormat="false" ht="22.9" hidden="true" customHeight="true" outlineLevel="0" collapsed="false">
      <c r="A323" s="49"/>
      <c r="B323" s="50"/>
      <c r="C323" s="51"/>
      <c r="D323" s="52"/>
      <c r="E323" s="52"/>
      <c r="F323" s="54"/>
      <c r="G323" s="62"/>
      <c r="H323" s="67"/>
      <c r="I323" s="69"/>
      <c r="J323" s="67"/>
      <c r="K323" s="67"/>
      <c r="L323" s="67"/>
      <c r="M323" s="67"/>
      <c r="N323" s="55"/>
      <c r="O323" s="56"/>
      <c r="P323" s="66"/>
      <c r="Q323" s="45" t="s">
        <v>414</v>
      </c>
      <c r="R323" s="64" t="s">
        <v>170</v>
      </c>
      <c r="S323" s="64" t="s">
        <v>24</v>
      </c>
      <c r="T323" s="65" t="s">
        <v>422</v>
      </c>
      <c r="U323" s="46" t="s">
        <v>415</v>
      </c>
      <c r="V323" s="48"/>
      <c r="W323" s="59" t="n">
        <v>0</v>
      </c>
      <c r="X323" s="60"/>
      <c r="Y323" s="60"/>
      <c r="Z323" s="60"/>
      <c r="AA323" s="60"/>
      <c r="AB323" s="60"/>
      <c r="AC323" s="61"/>
      <c r="AD323" s="6"/>
    </row>
    <row r="324" customFormat="false" ht="73.5" hidden="true" customHeight="true" outlineLevel="0" collapsed="false">
      <c r="A324" s="49"/>
      <c r="B324" s="50"/>
      <c r="C324" s="51"/>
      <c r="D324" s="52"/>
      <c r="E324" s="52"/>
      <c r="F324" s="54"/>
      <c r="G324" s="62"/>
      <c r="H324" s="67"/>
      <c r="I324" s="69"/>
      <c r="J324" s="67"/>
      <c r="K324" s="67"/>
      <c r="L324" s="67"/>
      <c r="M324" s="67"/>
      <c r="N324" s="55"/>
      <c r="O324" s="56"/>
      <c r="P324" s="70"/>
      <c r="Q324" s="45" t="s">
        <v>394</v>
      </c>
      <c r="R324" s="58" t="s">
        <v>170</v>
      </c>
      <c r="S324" s="58" t="s">
        <v>24</v>
      </c>
      <c r="T324" s="57"/>
      <c r="U324" s="42"/>
      <c r="V324" s="35" t="n">
        <f aca="false">V325+V327</f>
        <v>0</v>
      </c>
      <c r="W324" s="59"/>
      <c r="X324" s="60"/>
      <c r="Y324" s="60"/>
      <c r="Z324" s="60"/>
      <c r="AA324" s="60"/>
      <c r="AB324" s="60"/>
      <c r="AC324" s="61"/>
      <c r="AD324" s="6"/>
    </row>
    <row r="325" customFormat="false" ht="33" hidden="true" customHeight="true" outlineLevel="0" collapsed="false">
      <c r="A325" s="49"/>
      <c r="B325" s="50"/>
      <c r="C325" s="51"/>
      <c r="D325" s="52"/>
      <c r="E325" s="52"/>
      <c r="F325" s="54"/>
      <c r="G325" s="62"/>
      <c r="H325" s="67"/>
      <c r="I325" s="69"/>
      <c r="J325" s="67"/>
      <c r="K325" s="67"/>
      <c r="L325" s="67"/>
      <c r="M325" s="67"/>
      <c r="N325" s="55"/>
      <c r="O325" s="56"/>
      <c r="P325" s="70"/>
      <c r="Q325" s="45"/>
      <c r="R325" s="64"/>
      <c r="S325" s="64"/>
      <c r="T325" s="65"/>
      <c r="U325" s="46"/>
      <c r="V325" s="48"/>
      <c r="W325" s="59"/>
      <c r="X325" s="60"/>
      <c r="Y325" s="60"/>
      <c r="Z325" s="60"/>
      <c r="AA325" s="60"/>
      <c r="AB325" s="60"/>
      <c r="AC325" s="61"/>
      <c r="AD325" s="6"/>
    </row>
    <row r="326" customFormat="false" ht="82.5" hidden="true" customHeight="true" outlineLevel="0" collapsed="false">
      <c r="A326" s="49"/>
      <c r="B326" s="50"/>
      <c r="C326" s="51"/>
      <c r="D326" s="52"/>
      <c r="E326" s="52"/>
      <c r="F326" s="54"/>
      <c r="G326" s="62"/>
      <c r="H326" s="67"/>
      <c r="I326" s="69"/>
      <c r="J326" s="67"/>
      <c r="K326" s="67"/>
      <c r="L326" s="67"/>
      <c r="M326" s="67"/>
      <c r="N326" s="55"/>
      <c r="O326" s="56"/>
      <c r="P326" s="70"/>
      <c r="Q326" s="45"/>
      <c r="R326" s="64"/>
      <c r="S326" s="64"/>
      <c r="T326" s="65"/>
      <c r="U326" s="46"/>
      <c r="V326" s="48"/>
      <c r="W326" s="59"/>
      <c r="X326" s="60"/>
      <c r="Y326" s="60"/>
      <c r="Z326" s="60"/>
      <c r="AA326" s="60"/>
      <c r="AB326" s="60"/>
      <c r="AC326" s="61"/>
      <c r="AD326" s="6"/>
    </row>
    <row r="327" customFormat="false" ht="22.9" hidden="true" customHeight="true" outlineLevel="0" collapsed="false">
      <c r="A327" s="49"/>
      <c r="B327" s="50"/>
      <c r="C327" s="51"/>
      <c r="D327" s="52"/>
      <c r="E327" s="52"/>
      <c r="F327" s="54"/>
      <c r="G327" s="62"/>
      <c r="H327" s="67"/>
      <c r="I327" s="69"/>
      <c r="J327" s="67"/>
      <c r="K327" s="67"/>
      <c r="L327" s="67"/>
      <c r="M327" s="67"/>
      <c r="N327" s="55"/>
      <c r="O327" s="56"/>
      <c r="P327" s="70"/>
      <c r="Q327" s="100" t="s">
        <v>423</v>
      </c>
      <c r="R327" s="64" t="s">
        <v>170</v>
      </c>
      <c r="S327" s="64" t="s">
        <v>24</v>
      </c>
      <c r="T327" s="65" t="s">
        <v>424</v>
      </c>
      <c r="U327" s="46"/>
      <c r="V327" s="48" t="n">
        <f aca="false">V328</f>
        <v>0</v>
      </c>
      <c r="W327" s="59"/>
      <c r="X327" s="60"/>
      <c r="Y327" s="60"/>
      <c r="Z327" s="60"/>
      <c r="AA327" s="60"/>
      <c r="AB327" s="60"/>
      <c r="AC327" s="61"/>
      <c r="AD327" s="6"/>
    </row>
    <row r="328" customFormat="false" ht="18" hidden="true" customHeight="false" outlineLevel="0" collapsed="false">
      <c r="A328" s="49"/>
      <c r="B328" s="50"/>
      <c r="C328" s="51"/>
      <c r="D328" s="53"/>
      <c r="E328" s="52"/>
      <c r="F328" s="54"/>
      <c r="G328" s="54"/>
      <c r="H328" s="67"/>
      <c r="I328" s="69"/>
      <c r="J328" s="67"/>
      <c r="K328" s="67"/>
      <c r="L328" s="67"/>
      <c r="M328" s="67"/>
      <c r="N328" s="55"/>
      <c r="O328" s="56"/>
      <c r="P328" s="66"/>
      <c r="Q328" s="45" t="s">
        <v>394</v>
      </c>
      <c r="R328" s="64" t="s">
        <v>170</v>
      </c>
      <c r="S328" s="64" t="s">
        <v>24</v>
      </c>
      <c r="T328" s="65" t="s">
        <v>424</v>
      </c>
      <c r="U328" s="46" t="s">
        <v>396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"/>
    </row>
    <row r="329" customFormat="false" ht="88.9" hidden="true" customHeight="true" outlineLevel="0" collapsed="false">
      <c r="A329" s="49"/>
      <c r="B329" s="50"/>
      <c r="C329" s="51"/>
      <c r="D329" s="53"/>
      <c r="E329" s="52"/>
      <c r="F329" s="54"/>
      <c r="G329" s="54"/>
      <c r="H329" s="67"/>
      <c r="I329" s="69"/>
      <c r="J329" s="67"/>
      <c r="K329" s="67"/>
      <c r="L329" s="67"/>
      <c r="M329" s="67"/>
      <c r="N329" s="55"/>
      <c r="O329" s="56"/>
      <c r="P329" s="70"/>
      <c r="Q329" s="123"/>
      <c r="R329" s="124"/>
      <c r="S329" s="124"/>
      <c r="T329" s="124"/>
      <c r="U329" s="124"/>
      <c r="V329" s="35"/>
      <c r="W329" s="59"/>
      <c r="X329" s="60"/>
      <c r="Y329" s="60"/>
      <c r="Z329" s="60"/>
      <c r="AA329" s="60"/>
      <c r="AB329" s="60"/>
      <c r="AC329" s="61"/>
      <c r="AD329" s="6"/>
    </row>
    <row r="330" customFormat="false" ht="27.6" hidden="true" customHeight="true" outlineLevel="0" collapsed="false">
      <c r="A330" s="49"/>
      <c r="B330" s="50"/>
      <c r="C330" s="51"/>
      <c r="D330" s="53"/>
      <c r="E330" s="52"/>
      <c r="F330" s="54"/>
      <c r="G330" s="54"/>
      <c r="H330" s="67"/>
      <c r="I330" s="69"/>
      <c r="J330" s="67"/>
      <c r="K330" s="67"/>
      <c r="L330" s="67"/>
      <c r="M330" s="67"/>
      <c r="N330" s="55"/>
      <c r="O330" s="56"/>
      <c r="P330" s="70"/>
      <c r="Q330" s="125"/>
      <c r="R330" s="105"/>
      <c r="S330" s="105"/>
      <c r="T330" s="105"/>
      <c r="U330" s="105"/>
      <c r="V330" s="48"/>
      <c r="W330" s="59"/>
      <c r="X330" s="60"/>
      <c r="Y330" s="60"/>
      <c r="Z330" s="60"/>
      <c r="AA330" s="60"/>
      <c r="AB330" s="60"/>
      <c r="AC330" s="61"/>
      <c r="AD330" s="6"/>
    </row>
    <row r="331" customFormat="false" ht="18" hidden="tru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9"/>
      <c r="J331" s="67"/>
      <c r="K331" s="67"/>
      <c r="L331" s="67"/>
      <c r="M331" s="67"/>
      <c r="N331" s="55"/>
      <c r="O331" s="56"/>
      <c r="P331" s="97" t="n">
        <v>10</v>
      </c>
      <c r="Q331" s="125"/>
      <c r="R331" s="105"/>
      <c r="S331" s="105"/>
      <c r="T331" s="105"/>
      <c r="U331" s="105"/>
      <c r="V331" s="48"/>
      <c r="W331" s="59"/>
      <c r="X331" s="60"/>
      <c r="Y331" s="60"/>
      <c r="Z331" s="60"/>
      <c r="AA331" s="60"/>
      <c r="AB331" s="60"/>
      <c r="AC331" s="61"/>
      <c r="AD331" s="63"/>
    </row>
    <row r="332" customFormat="false" ht="18" hidden="true" customHeight="false" outlineLevel="0" collapsed="false">
      <c r="A332" s="49"/>
      <c r="B332" s="50"/>
      <c r="C332" s="51"/>
      <c r="D332" s="53"/>
      <c r="E332" s="53"/>
      <c r="F332" s="54"/>
      <c r="G332" s="54"/>
      <c r="H332" s="67"/>
      <c r="I332" s="69"/>
      <c r="J332" s="67"/>
      <c r="K332" s="67"/>
      <c r="L332" s="67"/>
      <c r="M332" s="67"/>
      <c r="N332" s="55"/>
      <c r="O332" s="56"/>
      <c r="P332" s="97"/>
      <c r="Q332" s="98" t="s">
        <v>425</v>
      </c>
      <c r="R332" s="58" t="s">
        <v>83</v>
      </c>
      <c r="S332" s="58" t="s">
        <v>426</v>
      </c>
      <c r="T332" s="81"/>
      <c r="U332" s="103"/>
      <c r="V332" s="35" t="n">
        <f aca="false">V336</f>
        <v>37</v>
      </c>
      <c r="W332" s="59"/>
      <c r="X332" s="60"/>
      <c r="Y332" s="60"/>
      <c r="Z332" s="60"/>
      <c r="AA332" s="60"/>
      <c r="AB332" s="60"/>
      <c r="AC332" s="61"/>
      <c r="AD332" s="63"/>
    </row>
    <row r="333" customFormat="false" ht="18" hidden="true" customHeight="false" outlineLevel="0" collapsed="false">
      <c r="A333" s="49"/>
      <c r="B333" s="50"/>
      <c r="C333" s="51"/>
      <c r="D333" s="53"/>
      <c r="E333" s="53"/>
      <c r="F333" s="54"/>
      <c r="G333" s="54"/>
      <c r="H333" s="67"/>
      <c r="I333" s="69"/>
      <c r="J333" s="67"/>
      <c r="K333" s="67"/>
      <c r="L333" s="67"/>
      <c r="M333" s="67"/>
      <c r="N333" s="55"/>
      <c r="O333" s="56"/>
      <c r="P333" s="97"/>
      <c r="Q333" s="98" t="s">
        <v>427</v>
      </c>
      <c r="R333" s="58" t="s">
        <v>83</v>
      </c>
      <c r="S333" s="58" t="s">
        <v>22</v>
      </c>
      <c r="T333" s="81"/>
      <c r="U333" s="103"/>
      <c r="V333" s="35" t="e">
        <f aca="false">V334</f>
        <v>#VALUE!</v>
      </c>
      <c r="W333" s="59"/>
      <c r="X333" s="60"/>
      <c r="Y333" s="60"/>
      <c r="Z333" s="60"/>
      <c r="AA333" s="60"/>
      <c r="AB333" s="60"/>
      <c r="AC333" s="61"/>
      <c r="AD333" s="63"/>
    </row>
    <row r="334" customFormat="false" ht="31.5" hidden="true" customHeight="false" outlineLevel="0" collapsed="false">
      <c r="A334" s="49"/>
      <c r="B334" s="50"/>
      <c r="C334" s="51"/>
      <c r="D334" s="53"/>
      <c r="E334" s="53"/>
      <c r="F334" s="54"/>
      <c r="G334" s="54"/>
      <c r="H334" s="67"/>
      <c r="I334" s="69"/>
      <c r="J334" s="67"/>
      <c r="K334" s="67"/>
      <c r="L334" s="67"/>
      <c r="M334" s="67"/>
      <c r="N334" s="55"/>
      <c r="O334" s="56"/>
      <c r="P334" s="97"/>
      <c r="Q334" s="100" t="s">
        <v>428</v>
      </c>
      <c r="R334" s="64" t="s">
        <v>83</v>
      </c>
      <c r="S334" s="64" t="s">
        <v>22</v>
      </c>
      <c r="T334" s="83" t="s">
        <v>429</v>
      </c>
      <c r="U334" s="84"/>
      <c r="V334" s="48" t="e">
        <f aca="false">V334:AD334</f>
        <v>#VALUE!</v>
      </c>
      <c r="W334" s="59"/>
      <c r="X334" s="60"/>
      <c r="Y334" s="60"/>
      <c r="Z334" s="60"/>
      <c r="AA334" s="60"/>
      <c r="AB334" s="60"/>
      <c r="AC334" s="61"/>
      <c r="AD334" s="63"/>
    </row>
    <row r="335" customFormat="false" ht="18" hidden="true" customHeight="false" outlineLevel="0" collapsed="false">
      <c r="A335" s="49"/>
      <c r="B335" s="50"/>
      <c r="C335" s="51"/>
      <c r="D335" s="53"/>
      <c r="E335" s="53"/>
      <c r="F335" s="54"/>
      <c r="G335" s="54"/>
      <c r="H335" s="67"/>
      <c r="I335" s="69"/>
      <c r="J335" s="67"/>
      <c r="K335" s="67"/>
      <c r="L335" s="67"/>
      <c r="M335" s="67"/>
      <c r="N335" s="55"/>
      <c r="O335" s="56"/>
      <c r="P335" s="97"/>
      <c r="Q335" s="100" t="s">
        <v>73</v>
      </c>
      <c r="R335" s="64" t="s">
        <v>83</v>
      </c>
      <c r="S335" s="64" t="s">
        <v>22</v>
      </c>
      <c r="T335" s="83" t="s">
        <v>430</v>
      </c>
      <c r="U335" s="84" t="s">
        <v>74</v>
      </c>
      <c r="V335" s="48" t="n">
        <v>0</v>
      </c>
      <c r="W335" s="59"/>
      <c r="X335" s="60"/>
      <c r="Y335" s="60"/>
      <c r="Z335" s="60"/>
      <c r="AA335" s="60"/>
      <c r="AB335" s="60"/>
      <c r="AC335" s="61"/>
      <c r="AD335" s="63"/>
    </row>
    <row r="336" customFormat="false" ht="18" hidden="false" customHeight="false" outlineLevel="0" collapsed="false">
      <c r="A336" s="49"/>
      <c r="B336" s="50"/>
      <c r="C336" s="51"/>
      <c r="D336" s="53"/>
      <c r="E336" s="53"/>
      <c r="F336" s="54"/>
      <c r="G336" s="54"/>
      <c r="H336" s="67"/>
      <c r="I336" s="69"/>
      <c r="J336" s="67"/>
      <c r="K336" s="67"/>
      <c r="L336" s="67"/>
      <c r="M336" s="67"/>
      <c r="N336" s="55"/>
      <c r="O336" s="56"/>
      <c r="P336" s="70"/>
      <c r="Q336" s="98" t="s">
        <v>431</v>
      </c>
      <c r="R336" s="58" t="s">
        <v>83</v>
      </c>
      <c r="S336" s="58" t="s">
        <v>35</v>
      </c>
      <c r="T336" s="83"/>
      <c r="U336" s="84"/>
      <c r="V336" s="35" t="n">
        <f aca="false">V337</f>
        <v>37</v>
      </c>
      <c r="W336" s="59"/>
      <c r="X336" s="60"/>
      <c r="Y336" s="60"/>
      <c r="Z336" s="60"/>
      <c r="AA336" s="60"/>
      <c r="AB336" s="60"/>
      <c r="AC336" s="61"/>
      <c r="AD336" s="63"/>
    </row>
    <row r="337" customFormat="false" ht="47.25" hidden="false" customHeight="false" outlineLevel="0" collapsed="false">
      <c r="A337" s="49"/>
      <c r="B337" s="50"/>
      <c r="C337" s="51"/>
      <c r="D337" s="53"/>
      <c r="E337" s="53"/>
      <c r="F337" s="54"/>
      <c r="G337" s="54"/>
      <c r="H337" s="67"/>
      <c r="I337" s="69"/>
      <c r="J337" s="67"/>
      <c r="K337" s="67"/>
      <c r="L337" s="67"/>
      <c r="M337" s="67"/>
      <c r="N337" s="55"/>
      <c r="O337" s="56"/>
      <c r="P337" s="70"/>
      <c r="Q337" s="98" t="s">
        <v>432</v>
      </c>
      <c r="R337" s="58" t="s">
        <v>83</v>
      </c>
      <c r="S337" s="58" t="s">
        <v>35</v>
      </c>
      <c r="T337" s="81" t="s">
        <v>433</v>
      </c>
      <c r="U337" s="84"/>
      <c r="V337" s="35" t="n">
        <f aca="false">V338</f>
        <v>37</v>
      </c>
      <c r="W337" s="59"/>
      <c r="X337" s="60"/>
      <c r="Y337" s="60"/>
      <c r="Z337" s="60"/>
      <c r="AA337" s="60"/>
      <c r="AB337" s="60"/>
      <c r="AC337" s="61"/>
      <c r="AD337" s="63"/>
    </row>
    <row r="338" customFormat="false" ht="31.5" hidden="false" customHeight="false" outlineLevel="0" collapsed="false">
      <c r="A338" s="49"/>
      <c r="B338" s="50"/>
      <c r="C338" s="51"/>
      <c r="D338" s="53"/>
      <c r="E338" s="53"/>
      <c r="F338" s="54"/>
      <c r="G338" s="54"/>
      <c r="H338" s="67"/>
      <c r="I338" s="69"/>
      <c r="J338" s="67"/>
      <c r="K338" s="67"/>
      <c r="L338" s="67"/>
      <c r="M338" s="67"/>
      <c r="N338" s="55"/>
      <c r="O338" s="56"/>
      <c r="P338" s="70"/>
      <c r="Q338" s="45" t="s">
        <v>50</v>
      </c>
      <c r="R338" s="64" t="s">
        <v>83</v>
      </c>
      <c r="S338" s="64" t="s">
        <v>35</v>
      </c>
      <c r="T338" s="83" t="s">
        <v>433</v>
      </c>
      <c r="U338" s="84" t="s">
        <v>40</v>
      </c>
      <c r="V338" s="48" t="n">
        <v>37</v>
      </c>
      <c r="W338" s="59"/>
      <c r="X338" s="60"/>
      <c r="Y338" s="60"/>
      <c r="Z338" s="60"/>
      <c r="AA338" s="60"/>
      <c r="AB338" s="60"/>
      <c r="AC338" s="61"/>
      <c r="AD338" s="63"/>
    </row>
    <row r="339" customFormat="false" ht="31.5" hidden="true" customHeight="true" outlineLevel="0" collapsed="false">
      <c r="A339" s="49"/>
      <c r="B339" s="50"/>
      <c r="C339" s="51"/>
      <c r="D339" s="52"/>
      <c r="E339" s="52"/>
      <c r="F339" s="62"/>
      <c r="G339" s="54" t="s">
        <v>434</v>
      </c>
      <c r="H339" s="54"/>
      <c r="I339" s="54"/>
      <c r="J339" s="54"/>
      <c r="K339" s="54"/>
      <c r="L339" s="54"/>
      <c r="M339" s="54"/>
      <c r="N339" s="55" t="s">
        <v>434</v>
      </c>
      <c r="O339" s="56" t="n">
        <v>0</v>
      </c>
      <c r="P339" s="70"/>
      <c r="Q339" s="100" t="s">
        <v>50</v>
      </c>
      <c r="R339" s="64" t="s">
        <v>83</v>
      </c>
      <c r="S339" s="64" t="s">
        <v>35</v>
      </c>
      <c r="T339" s="83" t="s">
        <v>435</v>
      </c>
      <c r="U339" s="84" t="s">
        <v>184</v>
      </c>
      <c r="V339" s="48" t="n">
        <v>40</v>
      </c>
      <c r="W339" s="59"/>
      <c r="X339" s="60" t="n">
        <v>0</v>
      </c>
      <c r="Y339" s="60" t="n">
        <v>0</v>
      </c>
      <c r="Z339" s="60" t="n">
        <v>0</v>
      </c>
      <c r="AA339" s="60" t="n">
        <v>0</v>
      </c>
      <c r="AB339" s="60"/>
      <c r="AC339" s="61"/>
      <c r="AD339" s="6"/>
    </row>
    <row r="340" customFormat="false" ht="8.25" hidden="true" customHeight="true" outlineLevel="0" collapsed="false">
      <c r="A340" s="49"/>
      <c r="B340" s="50"/>
      <c r="C340" s="51"/>
      <c r="D340" s="52"/>
      <c r="E340" s="52"/>
      <c r="F340" s="54"/>
      <c r="G340" s="62"/>
      <c r="H340" s="67" t="s">
        <v>436</v>
      </c>
      <c r="I340" s="67"/>
      <c r="J340" s="67"/>
      <c r="K340" s="67"/>
      <c r="L340" s="67"/>
      <c r="M340" s="67"/>
      <c r="N340" s="55" t="s">
        <v>436</v>
      </c>
      <c r="O340" s="56" t="n">
        <v>0</v>
      </c>
      <c r="P340" s="66"/>
      <c r="Q340" s="43" t="s">
        <v>437</v>
      </c>
      <c r="R340" s="58" t="s">
        <v>175</v>
      </c>
      <c r="S340" s="58" t="s">
        <v>24</v>
      </c>
      <c r="T340" s="57"/>
      <c r="U340" s="42"/>
      <c r="V340" s="35" t="n">
        <f aca="false">V341+V344</f>
        <v>0</v>
      </c>
      <c r="W340" s="59" t="n">
        <v>0</v>
      </c>
      <c r="X340" s="60" t="n">
        <v>0</v>
      </c>
      <c r="Y340" s="60" t="n">
        <v>0</v>
      </c>
      <c r="Z340" s="60" t="n">
        <v>0</v>
      </c>
      <c r="AA340" s="60" t="n">
        <v>0</v>
      </c>
      <c r="AB340" s="60"/>
      <c r="AC340" s="61"/>
      <c r="AD340" s="6"/>
    </row>
    <row r="341" customFormat="false" ht="64.5" hidden="true" customHeight="true" outlineLevel="0" collapsed="false">
      <c r="A341" s="49"/>
      <c r="B341" s="50"/>
      <c r="C341" s="51"/>
      <c r="D341" s="52"/>
      <c r="E341" s="52"/>
      <c r="F341" s="54"/>
      <c r="G341" s="54"/>
      <c r="H341" s="69"/>
      <c r="I341" s="67" t="s">
        <v>438</v>
      </c>
      <c r="J341" s="67"/>
      <c r="K341" s="67"/>
      <c r="L341" s="67"/>
      <c r="M341" s="67"/>
      <c r="N341" s="55" t="s">
        <v>438</v>
      </c>
      <c r="O341" s="56" t="n">
        <v>0</v>
      </c>
      <c r="P341" s="70"/>
      <c r="Q341" s="43" t="s">
        <v>133</v>
      </c>
      <c r="R341" s="58" t="s">
        <v>175</v>
      </c>
      <c r="S341" s="58" t="s">
        <v>24</v>
      </c>
      <c r="T341" s="57" t="s">
        <v>439</v>
      </c>
      <c r="U341" s="42"/>
      <c r="V341" s="35" t="n">
        <f aca="false">V342</f>
        <v>0</v>
      </c>
      <c r="W341" s="59" t="n">
        <v>0</v>
      </c>
      <c r="X341" s="60" t="n">
        <v>0</v>
      </c>
      <c r="Y341" s="60" t="n">
        <v>0</v>
      </c>
      <c r="Z341" s="60" t="n">
        <v>0</v>
      </c>
      <c r="AA341" s="60" t="n">
        <v>0</v>
      </c>
      <c r="AB341" s="60"/>
      <c r="AC341" s="61"/>
      <c r="AD341" s="6"/>
    </row>
    <row r="342" customFormat="false" ht="31.5" hidden="true" customHeight="true" outlineLevel="0" collapsed="false">
      <c r="A342" s="49"/>
      <c r="B342" s="50"/>
      <c r="C342" s="51"/>
      <c r="D342" s="52"/>
      <c r="E342" s="52"/>
      <c r="F342" s="54"/>
      <c r="G342" s="54"/>
      <c r="H342" s="67"/>
      <c r="I342" s="69"/>
      <c r="J342" s="67" t="s">
        <v>440</v>
      </c>
      <c r="K342" s="67"/>
      <c r="L342" s="67"/>
      <c r="M342" s="67"/>
      <c r="N342" s="55" t="s">
        <v>440</v>
      </c>
      <c r="O342" s="56" t="n">
        <v>0</v>
      </c>
      <c r="P342" s="70"/>
      <c r="Q342" s="45" t="s">
        <v>133</v>
      </c>
      <c r="R342" s="64" t="s">
        <v>175</v>
      </c>
      <c r="S342" s="64" t="s">
        <v>24</v>
      </c>
      <c r="T342" s="65" t="s">
        <v>441</v>
      </c>
      <c r="U342" s="46"/>
      <c r="V342" s="48" t="n">
        <f aca="false">V343</f>
        <v>0</v>
      </c>
      <c r="W342" s="59" t="n">
        <v>0</v>
      </c>
      <c r="X342" s="60" t="n">
        <v>0</v>
      </c>
      <c r="Y342" s="60" t="n">
        <v>0</v>
      </c>
      <c r="Z342" s="60" t="n">
        <v>0</v>
      </c>
      <c r="AA342" s="60" t="n">
        <v>0</v>
      </c>
      <c r="AB342" s="60"/>
      <c r="AC342" s="61"/>
      <c r="AD342" s="6"/>
    </row>
    <row r="343" customFormat="false" ht="67.5" hidden="true" customHeight="true" outlineLevel="0" collapsed="false">
      <c r="A343" s="49"/>
      <c r="B343" s="50"/>
      <c r="C343" s="51"/>
      <c r="D343" s="52"/>
      <c r="E343" s="52"/>
      <c r="F343" s="54"/>
      <c r="G343" s="62"/>
      <c r="H343" s="67" t="s">
        <v>442</v>
      </c>
      <c r="I343" s="67"/>
      <c r="J343" s="67"/>
      <c r="K343" s="67"/>
      <c r="L343" s="67"/>
      <c r="M343" s="67"/>
      <c r="N343" s="55" t="s">
        <v>442</v>
      </c>
      <c r="O343" s="56" t="n">
        <v>0</v>
      </c>
      <c r="P343" s="66"/>
      <c r="Q343" s="45" t="s">
        <v>443</v>
      </c>
      <c r="R343" s="64" t="s">
        <v>175</v>
      </c>
      <c r="S343" s="64" t="s">
        <v>24</v>
      </c>
      <c r="T343" s="65" t="s">
        <v>441</v>
      </c>
      <c r="U343" s="46" t="s">
        <v>444</v>
      </c>
      <c r="V343" s="48"/>
      <c r="W343" s="59" t="n">
        <v>0</v>
      </c>
      <c r="X343" s="60" t="n">
        <v>0</v>
      </c>
      <c r="Y343" s="60" t="n">
        <v>0</v>
      </c>
      <c r="Z343" s="60" t="n">
        <v>0</v>
      </c>
      <c r="AA343" s="60" t="n">
        <v>0</v>
      </c>
      <c r="AB343" s="60"/>
      <c r="AC343" s="61"/>
      <c r="AD343" s="6"/>
    </row>
    <row r="344" customFormat="false" ht="48" hidden="true" customHeight="true" outlineLevel="0" collapsed="false">
      <c r="A344" s="49"/>
      <c r="B344" s="50"/>
      <c r="C344" s="51"/>
      <c r="D344" s="52"/>
      <c r="E344" s="52"/>
      <c r="F344" s="54"/>
      <c r="G344" s="54"/>
      <c r="H344" s="69"/>
      <c r="I344" s="67" t="s">
        <v>445</v>
      </c>
      <c r="J344" s="67"/>
      <c r="K344" s="67"/>
      <c r="L344" s="67"/>
      <c r="M344" s="67"/>
      <c r="N344" s="55" t="s">
        <v>445</v>
      </c>
      <c r="O344" s="56" t="n">
        <v>0</v>
      </c>
      <c r="P344" s="70"/>
      <c r="Q344" s="43" t="s">
        <v>192</v>
      </c>
      <c r="R344" s="58" t="s">
        <v>175</v>
      </c>
      <c r="S344" s="58" t="s">
        <v>24</v>
      </c>
      <c r="T344" s="57" t="s">
        <v>193</v>
      </c>
      <c r="U344" s="42"/>
      <c r="V344" s="35" t="n">
        <f aca="false">V345</f>
        <v>0</v>
      </c>
      <c r="W344" s="59" t="n">
        <v>0</v>
      </c>
      <c r="X344" s="60" t="n">
        <v>0</v>
      </c>
      <c r="Y344" s="60" t="n">
        <v>0</v>
      </c>
      <c r="Z344" s="60" t="n">
        <v>0</v>
      </c>
      <c r="AA344" s="60" t="n">
        <v>0</v>
      </c>
      <c r="AB344" s="60"/>
      <c r="AC344" s="61"/>
      <c r="AD344" s="6"/>
    </row>
    <row r="345" customFormat="false" ht="24.75" hidden="true" customHeight="true" outlineLevel="0" collapsed="false">
      <c r="A345" s="49"/>
      <c r="B345" s="50"/>
      <c r="C345" s="51"/>
      <c r="D345" s="52"/>
      <c r="E345" s="52"/>
      <c r="F345" s="54"/>
      <c r="G345" s="54"/>
      <c r="H345" s="67"/>
      <c r="I345" s="69"/>
      <c r="J345" s="67" t="s">
        <v>446</v>
      </c>
      <c r="K345" s="67"/>
      <c r="L345" s="67"/>
      <c r="M345" s="67"/>
      <c r="N345" s="55" t="s">
        <v>446</v>
      </c>
      <c r="O345" s="56" t="n">
        <v>0</v>
      </c>
      <c r="P345" s="70"/>
      <c r="Q345" s="45" t="s">
        <v>53</v>
      </c>
      <c r="R345" s="64" t="s">
        <v>175</v>
      </c>
      <c r="S345" s="64" t="s">
        <v>24</v>
      </c>
      <c r="T345" s="65" t="s">
        <v>447</v>
      </c>
      <c r="U345" s="46"/>
      <c r="V345" s="48" t="n">
        <f aca="false">V346</f>
        <v>0</v>
      </c>
      <c r="W345" s="59" t="n">
        <v>0</v>
      </c>
      <c r="X345" s="60" t="n">
        <v>0</v>
      </c>
      <c r="Y345" s="60" t="n">
        <v>0</v>
      </c>
      <c r="Z345" s="60" t="n">
        <v>0</v>
      </c>
      <c r="AA345" s="60" t="n">
        <v>0</v>
      </c>
      <c r="AB345" s="60"/>
      <c r="AC345" s="61"/>
      <c r="AD345" s="6"/>
    </row>
    <row r="346" customFormat="false" ht="24" hidden="true" customHeight="true" outlineLevel="0" collapsed="false">
      <c r="A346" s="126" t="s">
        <v>448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27"/>
      <c r="Q346" s="45" t="s">
        <v>443</v>
      </c>
      <c r="R346" s="64" t="s">
        <v>175</v>
      </c>
      <c r="S346" s="64" t="s">
        <v>24</v>
      </c>
      <c r="T346" s="65" t="s">
        <v>447</v>
      </c>
      <c r="U346" s="46" t="s">
        <v>444</v>
      </c>
      <c r="V346" s="48"/>
      <c r="W346" s="59" t="n">
        <v>0</v>
      </c>
      <c r="X346" s="22"/>
      <c r="Y346" s="22"/>
      <c r="Z346" s="22"/>
      <c r="AA346" s="22"/>
      <c r="AB346" s="22"/>
      <c r="AC346" s="22"/>
      <c r="AD346" s="6"/>
    </row>
    <row r="347" customFormat="false" ht="19.5" hidden="true" customHeight="true" outlineLevel="0" collapsed="false">
      <c r="A347" s="17" t="s">
        <v>449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27"/>
      <c r="Q347" s="127"/>
      <c r="R347" s="127"/>
      <c r="S347" s="127"/>
      <c r="T347" s="127"/>
      <c r="U347" s="127"/>
      <c r="V347" s="127"/>
      <c r="W347" s="22"/>
      <c r="X347" s="22"/>
      <c r="Y347" s="22"/>
      <c r="Z347" s="22"/>
      <c r="AA347" s="22"/>
      <c r="AB347" s="22"/>
      <c r="AC347" s="22"/>
      <c r="AD347" s="6"/>
    </row>
    <row r="348" customFormat="false" ht="19.5" hidden="true" customHeight="tru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27"/>
      <c r="Q348" s="127"/>
      <c r="R348" s="127"/>
      <c r="S348" s="127"/>
      <c r="T348" s="127"/>
      <c r="U348" s="127"/>
      <c r="V348" s="127"/>
      <c r="W348" s="22"/>
      <c r="X348" s="22"/>
      <c r="Y348" s="22"/>
      <c r="Z348" s="22"/>
      <c r="AA348" s="22"/>
      <c r="AB348" s="22"/>
      <c r="AC348" s="22"/>
      <c r="AD348" s="6"/>
    </row>
    <row r="349" customFormat="false" ht="21" hidden="false" customHeight="tru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27"/>
      <c r="Q349" s="127"/>
      <c r="R349" s="127"/>
      <c r="S349" s="127"/>
      <c r="T349" s="127"/>
      <c r="U349" s="127"/>
      <c r="V349" s="127"/>
      <c r="W349" s="22"/>
      <c r="X349" s="22"/>
      <c r="Y349" s="22"/>
      <c r="Z349" s="22"/>
      <c r="AA349" s="22"/>
      <c r="AB349" s="22"/>
      <c r="AC349" s="22"/>
      <c r="AD349" s="6"/>
    </row>
    <row r="350" customFormat="false" ht="0.75" hidden="fals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27"/>
      <c r="Q350" s="127"/>
      <c r="R350" s="127"/>
      <c r="S350" s="127"/>
      <c r="T350" s="127"/>
      <c r="U350" s="127"/>
      <c r="V350" s="127"/>
      <c r="W350" s="22"/>
      <c r="X350" s="22"/>
      <c r="Y350" s="22"/>
      <c r="Z350" s="22"/>
      <c r="AA350" s="22"/>
      <c r="AB350" s="22"/>
      <c r="AC350" s="22"/>
      <c r="AD350" s="6"/>
    </row>
    <row r="351" customFormat="false" ht="18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28"/>
      <c r="Q351" s="128"/>
      <c r="R351" s="128"/>
      <c r="S351" s="128"/>
      <c r="T351" s="128"/>
      <c r="U351" s="128"/>
      <c r="V351" s="128"/>
      <c r="W351" s="17"/>
      <c r="X351" s="17"/>
      <c r="Y351" s="17"/>
      <c r="Z351" s="17"/>
      <c r="AA351" s="17"/>
      <c r="AB351" s="17"/>
      <c r="AC351" s="129"/>
    </row>
    <row r="352" customFormat="false" ht="2.25" hidden="false" customHeight="true" outlineLevel="0" collapsed="false">
      <c r="P352" s="130"/>
      <c r="Q352" s="128"/>
      <c r="R352" s="128"/>
      <c r="S352" s="128"/>
      <c r="T352" s="128"/>
      <c r="U352" s="128"/>
      <c r="V352" s="128"/>
      <c r="W352" s="17"/>
    </row>
    <row r="353" customFormat="false" ht="12.75" hidden="false" customHeight="false" outlineLevel="0" collapsed="false">
      <c r="P353" s="130"/>
      <c r="Q353" s="130"/>
      <c r="R353" s="130"/>
      <c r="S353" s="130"/>
      <c r="T353" s="130"/>
      <c r="U353" s="130"/>
      <c r="V353" s="130"/>
    </row>
    <row r="354" customFormat="false" ht="18.75" hidden="false" customHeight="false" outlineLevel="0" collapsed="false">
      <c r="P354" s="130"/>
      <c r="Q354" s="131" t="s">
        <v>450</v>
      </c>
      <c r="R354" s="131"/>
      <c r="S354" s="131"/>
      <c r="T354" s="132"/>
      <c r="U354" s="132"/>
      <c r="V354" s="132"/>
      <c r="W354" s="133"/>
    </row>
    <row r="355" customFormat="false" ht="18.75" hidden="false" customHeight="false" outlineLevel="0" collapsed="false">
      <c r="P355" s="130"/>
      <c r="Q355" s="131" t="s">
        <v>451</v>
      </c>
      <c r="R355" s="131"/>
      <c r="S355" s="131"/>
      <c r="T355" s="132"/>
      <c r="U355" s="132"/>
      <c r="V355" s="132"/>
      <c r="W355" s="133"/>
    </row>
    <row r="356" customFormat="false" ht="18.75" hidden="false" customHeight="false" outlineLevel="0" collapsed="false">
      <c r="P356" s="130"/>
      <c r="Q356" s="131" t="s">
        <v>452</v>
      </c>
      <c r="R356" s="131"/>
      <c r="S356" s="131"/>
      <c r="T356" s="132"/>
      <c r="U356" s="134" t="s">
        <v>453</v>
      </c>
      <c r="V356" s="134"/>
      <c r="W356" s="134"/>
    </row>
    <row r="357" customFormat="false" ht="18.75" hidden="false" customHeight="false" outlineLevel="0" collapsed="false">
      <c r="Q357" s="135"/>
      <c r="R357" s="130"/>
      <c r="S357" s="130"/>
      <c r="T357" s="130"/>
      <c r="U357" s="134"/>
      <c r="V357" s="134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3:M163"/>
    <mergeCell ref="F177:M177"/>
    <mergeCell ref="F178:M178"/>
    <mergeCell ref="F300:M300"/>
    <mergeCell ref="G301:M301"/>
    <mergeCell ref="H302:M302"/>
    <mergeCell ref="I303:M303"/>
    <mergeCell ref="J304:M304"/>
    <mergeCell ref="G305:M305"/>
    <mergeCell ref="H306:M306"/>
    <mergeCell ref="J308:M308"/>
    <mergeCell ref="I317:M317"/>
    <mergeCell ref="J318:M318"/>
    <mergeCell ref="I319:M319"/>
    <mergeCell ref="J320:M320"/>
    <mergeCell ref="I321:M321"/>
    <mergeCell ref="J322:M322"/>
    <mergeCell ref="G339:M339"/>
    <mergeCell ref="H340:M340"/>
    <mergeCell ref="I341:M341"/>
    <mergeCell ref="J342:M342"/>
    <mergeCell ref="H343:M343"/>
    <mergeCell ref="I344:M344"/>
    <mergeCell ref="J345:M345"/>
    <mergeCell ref="Q354:S354"/>
    <mergeCell ref="Q355:S355"/>
    <mergeCell ref="Q356:S356"/>
    <mergeCell ref="U356:W356"/>
    <mergeCell ref="U357:V35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06-23T11:28:55Z</cp:lastPrinted>
  <dcterms:modified xsi:type="dcterms:W3CDTF">2015-08-11T06:52:00Z</dcterms:modified>
  <cp:revision>0</cp:revision>
  <dc:subject/>
  <dc:title/>
</cp:coreProperties>
</file>